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definedNames>
    <definedName function="false" hidden="true" localSheetId="7" name="_xlnm._FilterDatabase" vbProcedure="false">'11 класс'!$F$1:$F$225</definedName>
    <definedName function="false" hidden="true" localSheetId="0" name="_xlnm._FilterDatabase" vbProcedure="false">'4 класс'!$E$1:$E$898</definedName>
    <definedName function="false" hidden="true" localSheetId="1" name="_xlnm._FilterDatabase" vbProcedure="false">'5 класс'!$E$1:$E$632</definedName>
    <definedName function="false" hidden="true" localSheetId="5" name="_xlnm._FilterDatabase" vbProcedure="false">'9 класс'!$E$5:$E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7" uniqueCount="4510">
  <si>
    <t xml:space="preserve">Рейтинг (протокол) результатов участников школьного этапа всероссийской олимпиады школьников в 2022/2023 учебном году</t>
  </si>
  <si>
    <t xml:space="preserve">по русскому языку</t>
  </si>
  <si>
    <t xml:space="preserve">Максимальный балл - 6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Гамова В.М.</t>
  </si>
  <si>
    <t xml:space="preserve">победитель</t>
  </si>
  <si>
    <t xml:space="preserve">МАОУ "СОШ №27 с УИОП"</t>
  </si>
  <si>
    <t xml:space="preserve">Тынянских Татьяна Александровна</t>
  </si>
  <si>
    <t xml:space="preserve">Цыплянский И.А. </t>
  </si>
  <si>
    <t xml:space="preserve">Кострыкина Оксана Викторовна</t>
  </si>
  <si>
    <t xml:space="preserve">Морев Е.Д.</t>
  </si>
  <si>
    <t xml:space="preserve">Ленц Е.В.</t>
  </si>
  <si>
    <t xml:space="preserve">Черноусова А.А.</t>
  </si>
  <si>
    <t xml:space="preserve">Иванова Диана Викторовна</t>
  </si>
  <si>
    <t xml:space="preserve">Васильева Ю.Е.</t>
  </si>
  <si>
    <t xml:space="preserve">МАОУ "СОШ №24 с УИОП" </t>
  </si>
  <si>
    <t xml:space="preserve">Толстых Галина Васильевна</t>
  </si>
  <si>
    <t xml:space="preserve">Полупанов Ю.Ю.</t>
  </si>
  <si>
    <t xml:space="preserve">Осенних Ирина Владимировна</t>
  </si>
  <si>
    <t xml:space="preserve">Полянская С.В.</t>
  </si>
  <si>
    <t xml:space="preserve">Бабкина Ирина Павловна</t>
  </si>
  <si>
    <t xml:space="preserve">Овчарова С.А</t>
  </si>
  <si>
    <t xml:space="preserve">МБОУ "Средняя общеобразовательная Ивановская школа"</t>
  </si>
  <si>
    <t xml:space="preserve">Кудрина Надежда Ивановна</t>
  </si>
  <si>
    <t xml:space="preserve">Толоконникова А.И.</t>
  </si>
  <si>
    <t xml:space="preserve">МБОУ "Гимназия №18"</t>
  </si>
  <si>
    <t xml:space="preserve">Усова Елена Владимировна</t>
  </si>
  <si>
    <t xml:space="preserve">Новикова А.С.</t>
  </si>
  <si>
    <t xml:space="preserve">Афанасьев Д.В.</t>
  </si>
  <si>
    <t xml:space="preserve">призер</t>
  </si>
  <si>
    <t xml:space="preserve">Шатохина С.С.</t>
  </si>
  <si>
    <t xml:space="preserve">Сухих Наталья Николаевна</t>
  </si>
  <si>
    <t xml:space="preserve">Воротынцева А.А.</t>
  </si>
  <si>
    <t xml:space="preserve">МАОУ "СШ №19-корпус кадет "Виктория"</t>
  </si>
  <si>
    <t xml:space="preserve">Заруцкая Елена Николаевна</t>
  </si>
  <si>
    <t xml:space="preserve">Журавлева М.С.</t>
  </si>
  <si>
    <t xml:space="preserve">Бирюкова М.Е.</t>
  </si>
  <si>
    <t xml:space="preserve">Грошева К.В.</t>
  </si>
  <si>
    <t xml:space="preserve">МБОУ "ОО Каплинская школа"</t>
  </si>
  <si>
    <t xml:space="preserve">Саплина Светлана Васильевна</t>
  </si>
  <si>
    <t xml:space="preserve">Талыпин С.Е.</t>
  </si>
  <si>
    <t xml:space="preserve">победитель </t>
  </si>
  <si>
    <t xml:space="preserve">МБОУ "СОШ №5 с УИОП"</t>
  </si>
  <si>
    <t xml:space="preserve">Буцаева Валентина Владимировна</t>
  </si>
  <si>
    <t xml:space="preserve">Хоменко П.Н.</t>
  </si>
  <si>
    <t xml:space="preserve">Удовенко В.А.</t>
  </si>
  <si>
    <t xml:space="preserve">МАОУ "ОК "Лицей №3" имени С.П. Угаровой"</t>
  </si>
  <si>
    <t xml:space="preserve">Казьмина Людмила Петровна</t>
  </si>
  <si>
    <t xml:space="preserve">Орлов А.И.</t>
  </si>
  <si>
    <t xml:space="preserve">Розсохач М. П.</t>
  </si>
  <si>
    <t xml:space="preserve">призёр</t>
  </si>
  <si>
    <t xml:space="preserve">Фатьянов Д.Д.</t>
  </si>
  <si>
    <t xml:space="preserve">Орлов К.Д.</t>
  </si>
  <si>
    <t xml:space="preserve">Дорохина У.А.</t>
  </si>
  <si>
    <t xml:space="preserve">Солдатова К.С.</t>
  </si>
  <si>
    <t xml:space="preserve">Сторожев М.И.</t>
  </si>
  <si>
    <t xml:space="preserve">Марандыкина В.И.</t>
  </si>
  <si>
    <t xml:space="preserve">МБОУ "СОШ №21"</t>
  </si>
  <si>
    <t xml:space="preserve">Прохорова Людмила Михайловна</t>
  </si>
  <si>
    <t xml:space="preserve">Коротких А.А.</t>
  </si>
  <si>
    <t xml:space="preserve">МБОУ "СОШ №28 с углубленным изучением отдельных предметов имени А.А.Угарова"</t>
  </si>
  <si>
    <t xml:space="preserve">Якунина Валентина Юрьевна</t>
  </si>
  <si>
    <t xml:space="preserve">Чёрная В.Е.</t>
  </si>
  <si>
    <t xml:space="preserve">Часовских Л.С.</t>
  </si>
  <si>
    <t xml:space="preserve">Соловцов М.С.</t>
  </si>
  <si>
    <t xml:space="preserve">Акулова Ю.А.</t>
  </si>
  <si>
    <t xml:space="preserve">Кононов Л.Н.</t>
  </si>
  <si>
    <t xml:space="preserve">Рожнов К.А.</t>
  </si>
  <si>
    <t xml:space="preserve">Мальцева Д.Р.</t>
  </si>
  <si>
    <t xml:space="preserve">Терляхина Елена Юрьевна</t>
  </si>
  <si>
    <t xml:space="preserve">Горбачева А.Р</t>
  </si>
  <si>
    <t xml:space="preserve">участник</t>
  </si>
  <si>
    <t xml:space="preserve">Терехина О.К.</t>
  </si>
  <si>
    <t xml:space="preserve">ОАНО "Православная гимназия№38"</t>
  </si>
  <si>
    <t xml:space="preserve">Урсаки Светлана Владимировна</t>
  </si>
  <si>
    <t xml:space="preserve">Мишина П.А.</t>
  </si>
  <si>
    <t xml:space="preserve">МБОУ "СОШ №11"</t>
  </si>
  <si>
    <t xml:space="preserve">Солдатенко Вера Ивановна</t>
  </si>
  <si>
    <t xml:space="preserve">Блонский М.А.</t>
  </si>
  <si>
    <t xml:space="preserve">МБОУ "Средняя общеобразовательная школа № 12 с УИОП"</t>
  </si>
  <si>
    <t xml:space="preserve">Травкина Надежда Васильевна</t>
  </si>
  <si>
    <t xml:space="preserve">Тккачук Т.Р.</t>
  </si>
  <si>
    <t xml:space="preserve">Шабанова Е.И.</t>
  </si>
  <si>
    <t xml:space="preserve">Малахова Елена Михайловна</t>
  </si>
  <si>
    <t xml:space="preserve">Семенов С.И.</t>
  </si>
  <si>
    <t xml:space="preserve">Петрова Елена Николаевна</t>
  </si>
  <si>
    <t xml:space="preserve">Бородкин Т.Н.</t>
  </si>
  <si>
    <t xml:space="preserve">Зиновьева Жанна Владимировна</t>
  </si>
  <si>
    <t xml:space="preserve">Теплов Д.С.</t>
  </si>
  <si>
    <t xml:space="preserve">Смирнова К.А.</t>
  </si>
  <si>
    <t xml:space="preserve">Бронникова М.Д.</t>
  </si>
  <si>
    <t xml:space="preserve">призер </t>
  </si>
  <si>
    <t xml:space="preserve">Полещенко А.Д.</t>
  </si>
  <si>
    <t xml:space="preserve">Филатова В.С.</t>
  </si>
  <si>
    <t xml:space="preserve">Латышева Кристина Алексеевна</t>
  </si>
  <si>
    <t xml:space="preserve">Болбат В. А.</t>
  </si>
  <si>
    <t xml:space="preserve">Дягилев А.А.</t>
  </si>
  <si>
    <t xml:space="preserve">МБОУ "СО Монаковская школа"</t>
  </si>
  <si>
    <t xml:space="preserve">Котенева Лариса Васильевна</t>
  </si>
  <si>
    <t xml:space="preserve">Яковенко А.Ю.</t>
  </si>
  <si>
    <t xml:space="preserve">Иванникова К.Д.</t>
  </si>
  <si>
    <t xml:space="preserve">Щеглова Вера Владимировна</t>
  </si>
  <si>
    <t xml:space="preserve">Щербинин М.И.</t>
  </si>
  <si>
    <t xml:space="preserve">Алябьева Д.А.</t>
  </si>
  <si>
    <t xml:space="preserve">Стельмах Д.Д.</t>
  </si>
  <si>
    <t xml:space="preserve">МБОУ "Средняя общеобразщовательная Городищенская школа с УИОП"</t>
  </si>
  <si>
    <t xml:space="preserve">Гребенкина Вера Николаевна</t>
  </si>
  <si>
    <t xml:space="preserve">Никитенко А.А.</t>
  </si>
  <si>
    <t xml:space="preserve">Нефедова Ольга Александровна</t>
  </si>
  <si>
    <t xml:space="preserve">Калинина В.В.</t>
  </si>
  <si>
    <t xml:space="preserve">МБОУ "СОШ №30"</t>
  </si>
  <si>
    <t xml:space="preserve">Колесникова Любовь Николаевна</t>
  </si>
  <si>
    <t xml:space="preserve">Батенько А.Р</t>
  </si>
  <si>
    <t xml:space="preserve">МБОУ "ООШ №2"</t>
  </si>
  <si>
    <t xml:space="preserve">Головенченкова Людмила Ивановна</t>
  </si>
  <si>
    <t xml:space="preserve">Курьянова А.Г.</t>
  </si>
  <si>
    <t xml:space="preserve">Сапельникова В.А.</t>
  </si>
  <si>
    <t xml:space="preserve">Шишлова А.В.</t>
  </si>
  <si>
    <t xml:space="preserve">Буслаева  С.М.</t>
  </si>
  <si>
    <t xml:space="preserve">Алексеева Д.С.</t>
  </si>
  <si>
    <t xml:space="preserve">Васильев С. Е.</t>
  </si>
  <si>
    <t xml:space="preserve">Долгих А.А.</t>
  </si>
  <si>
    <t xml:space="preserve">Хасьянов А.А.</t>
  </si>
  <si>
    <t xml:space="preserve">Колышева К.А.</t>
  </si>
  <si>
    <t xml:space="preserve">Панина Татьяна Николаевна</t>
  </si>
  <si>
    <t xml:space="preserve">Теплова Д. А.</t>
  </si>
  <si>
    <t xml:space="preserve">Филонова Дарья Алексеевна</t>
  </si>
  <si>
    <t xml:space="preserve">Химичева А.В.</t>
  </si>
  <si>
    <t xml:space="preserve">МАОУ "СОШ №40"</t>
  </si>
  <si>
    <t xml:space="preserve">Соколова Виктория Анатольевна</t>
  </si>
  <si>
    <t xml:space="preserve">Кондаурова Д.С.</t>
  </si>
  <si>
    <t xml:space="preserve">Дураков Л.С.</t>
  </si>
  <si>
    <t xml:space="preserve">Куликова С. Д.</t>
  </si>
  <si>
    <t xml:space="preserve">Захаров А.Э.</t>
  </si>
  <si>
    <t xml:space="preserve">Крынина А.А.</t>
  </si>
  <si>
    <t xml:space="preserve">Нефедов М.Р.</t>
  </si>
  <si>
    <t xml:space="preserve">Чуйко М.М.</t>
  </si>
  <si>
    <t xml:space="preserve">Сдержикова Евгения Александровна</t>
  </si>
  <si>
    <t xml:space="preserve">Чуева В.И</t>
  </si>
  <si>
    <t xml:space="preserve">Самусько В.И.</t>
  </si>
  <si>
    <t xml:space="preserve">Марчева Марина Анатольевна</t>
  </si>
  <si>
    <t xml:space="preserve">Диденко А.Е</t>
  </si>
  <si>
    <t xml:space="preserve">Котешко Д.Р.</t>
  </si>
  <si>
    <t xml:space="preserve">Попкова Юлия Александровна</t>
  </si>
  <si>
    <t xml:space="preserve">Киселев В.Е.</t>
  </si>
  <si>
    <t xml:space="preserve">Исмоилов Ю-Э.И.</t>
  </si>
  <si>
    <t xml:space="preserve">Синицина Е. Д.</t>
  </si>
  <si>
    <t xml:space="preserve">Сидоркова М.С.</t>
  </si>
  <si>
    <t xml:space="preserve">МБОУ "СОШ №16 с УИОП"</t>
  </si>
  <si>
    <t xml:space="preserve">Басова Анна Сергеевна</t>
  </si>
  <si>
    <t xml:space="preserve">Зиновьев А.И.</t>
  </si>
  <si>
    <t xml:space="preserve">Чернышов И.В.</t>
  </si>
  <si>
    <t xml:space="preserve">Подлесских Е.С.</t>
  </si>
  <si>
    <t xml:space="preserve">Кашуба Н.А.</t>
  </si>
  <si>
    <t xml:space="preserve">Некрасов Д.С.</t>
  </si>
  <si>
    <t xml:space="preserve">Часовских Н. Н.</t>
  </si>
  <si>
    <t xml:space="preserve">Белова Жанна Валентиновна</t>
  </si>
  <si>
    <t xml:space="preserve">Милинкович В.С.</t>
  </si>
  <si>
    <t xml:space="preserve">Полев Д.В.</t>
  </si>
  <si>
    <t xml:space="preserve">Кузнецова Наталья Юрьевна</t>
  </si>
  <si>
    <t xml:space="preserve">Филонова О.Д.</t>
  </si>
  <si>
    <t xml:space="preserve">Лысова Ю.И.</t>
  </si>
  <si>
    <t xml:space="preserve">Лазарева Е.Р.</t>
  </si>
  <si>
    <t xml:space="preserve">Калинина Оксана Александровна</t>
  </si>
  <si>
    <t xml:space="preserve">Журкин М.А.</t>
  </si>
  <si>
    <t xml:space="preserve">Лушпаева Е.Н.</t>
  </si>
  <si>
    <t xml:space="preserve">Алексеева М.В.</t>
  </si>
  <si>
    <t xml:space="preserve">Цемакуридзе А.Д.</t>
  </si>
  <si>
    <t xml:space="preserve">МБОУ "Основная общеобразовательная Обуховская школа"</t>
  </si>
  <si>
    <t xml:space="preserve">Усова Вита Владимировна</t>
  </si>
  <si>
    <t xml:space="preserve">Потапов Д.В.</t>
  </si>
  <si>
    <t xml:space="preserve">МБОУ ОО Архангельская школа"</t>
  </si>
  <si>
    <t xml:space="preserve">Гончарова Ирина Анатольевна</t>
  </si>
  <si>
    <t xml:space="preserve">Шугаева Д.Д.</t>
  </si>
  <si>
    <t xml:space="preserve">Баленко В.А.</t>
  </si>
  <si>
    <t xml:space="preserve">Гущина В.Ю.</t>
  </si>
  <si>
    <t xml:space="preserve">Сапранова Светлана Сергеевна</t>
  </si>
  <si>
    <t xml:space="preserve">Бузова М.И.</t>
  </si>
  <si>
    <t xml:space="preserve">Виршке А.С.</t>
  </si>
  <si>
    <t xml:space="preserve">Проскурина П.А.</t>
  </si>
  <si>
    <t xml:space="preserve">Чеснокова М.А.</t>
  </si>
  <si>
    <t xml:space="preserve">Киселев А.В.</t>
  </si>
  <si>
    <t xml:space="preserve">Адамова Светлана Александровна</t>
  </si>
  <si>
    <t xml:space="preserve">Виноградова Д.П.</t>
  </si>
  <si>
    <t xml:space="preserve">Мишурова А. П.</t>
  </si>
  <si>
    <t xml:space="preserve">Шабанова А.С.</t>
  </si>
  <si>
    <t xml:space="preserve">МБОУ "Владимировская ООШ"</t>
  </si>
  <si>
    <t xml:space="preserve">Маковлева Елена Николаева</t>
  </si>
  <si>
    <t xml:space="preserve">Киричко Н.И.</t>
  </si>
  <si>
    <t xml:space="preserve">Кретова Елена Васильевна</t>
  </si>
  <si>
    <t xml:space="preserve">Пахомова В.А.</t>
  </si>
  <si>
    <t xml:space="preserve">Иванекина О. О.</t>
  </si>
  <si>
    <t xml:space="preserve">Кузнецова К.А.</t>
  </si>
  <si>
    <t xml:space="preserve">Понккратова А.А.</t>
  </si>
  <si>
    <t xml:space="preserve">Фадеева Наталья Викторовна</t>
  </si>
  <si>
    <t xml:space="preserve">Кузовлев Б.С.</t>
  </si>
  <si>
    <t xml:space="preserve">Стрижкова А.С</t>
  </si>
  <si>
    <t xml:space="preserve">Филатова М.С.</t>
  </si>
  <si>
    <t xml:space="preserve">Брагина Е.А.</t>
  </si>
  <si>
    <t xml:space="preserve">Ямбулатов А.А.</t>
  </si>
  <si>
    <t xml:space="preserve">Бородкин М.С.</t>
  </si>
  <si>
    <t xml:space="preserve">Ананьева Е.А</t>
  </si>
  <si>
    <t xml:space="preserve">Кравцов В.А.</t>
  </si>
  <si>
    <t xml:space="preserve"> участник</t>
  </si>
  <si>
    <t xml:space="preserve">Коротких С.А.</t>
  </si>
  <si>
    <t xml:space="preserve">МАОУ "ЦО №1 "Академия знаний" имени Н.П. Шевченко"</t>
  </si>
  <si>
    <t xml:space="preserve">Думлер Наталья Михайловна</t>
  </si>
  <si>
    <t xml:space="preserve">Чернухина В. А.</t>
  </si>
  <si>
    <t xml:space="preserve">Каюрова М.А..</t>
  </si>
  <si>
    <t xml:space="preserve">Рассказова Д.А.</t>
  </si>
  <si>
    <t xml:space="preserve">Цапкова Д. С.</t>
  </si>
  <si>
    <t xml:space="preserve">Бондарев К.С.</t>
  </si>
  <si>
    <t xml:space="preserve">Карагезова К.А.</t>
  </si>
  <si>
    <t xml:space="preserve">Назарихина В.А.</t>
  </si>
  <si>
    <t xml:space="preserve">Гавриков А.С.</t>
  </si>
  <si>
    <t xml:space="preserve">Долгих Екатерина Александровна</t>
  </si>
  <si>
    <t xml:space="preserve">Тоневицкая С.Р</t>
  </si>
  <si>
    <t xml:space="preserve">Ануфриева Д.В</t>
  </si>
  <si>
    <t xml:space="preserve">Худякова А.Д.</t>
  </si>
  <si>
    <t xml:space="preserve">Даниелян К.Т.</t>
  </si>
  <si>
    <t xml:space="preserve">Казначеевский А.Ю.</t>
  </si>
  <si>
    <t xml:space="preserve">Тупиков А.А.</t>
  </si>
  <si>
    <t xml:space="preserve">Кравченко В.Д.</t>
  </si>
  <si>
    <t xml:space="preserve">Пегова В.В.</t>
  </si>
  <si>
    <t xml:space="preserve">Абакумова А. С.</t>
  </si>
  <si>
    <t xml:space="preserve">Михайлов М.В.</t>
  </si>
  <si>
    <t xml:space="preserve">Пухнатый Е.Н.</t>
  </si>
  <si>
    <t xml:space="preserve">Лихоманова Елена Романовна</t>
  </si>
  <si>
    <t xml:space="preserve">Ткаченко И.А.</t>
  </si>
  <si>
    <t xml:space="preserve">Мустапаев Р.Д.</t>
  </si>
  <si>
    <t xml:space="preserve">Секриеру Е.Е.</t>
  </si>
  <si>
    <t xml:space="preserve">Фарынюк М.В</t>
  </si>
  <si>
    <t xml:space="preserve">Барышева А.А.</t>
  </si>
  <si>
    <t xml:space="preserve">Звягинцева  В.М.</t>
  </si>
  <si>
    <t xml:space="preserve">Карачевцева И.Е.</t>
  </si>
  <si>
    <t xml:space="preserve">Чеснокова Ольга Сергеевна</t>
  </si>
  <si>
    <t xml:space="preserve">Толканева О.С.</t>
  </si>
  <si>
    <t xml:space="preserve">Рукавицина В.А.</t>
  </si>
  <si>
    <t xml:space="preserve">Будаева Татьяна Владимировна</t>
  </si>
  <si>
    <t xml:space="preserve">Ларин Д.В.</t>
  </si>
  <si>
    <t xml:space="preserve">Оспищева Виктория Леонидовна</t>
  </si>
  <si>
    <t xml:space="preserve">Ченяев М.В.</t>
  </si>
  <si>
    <t xml:space="preserve">Шеховцов В.В.</t>
  </si>
  <si>
    <t xml:space="preserve">Труфанова Юлия Витальевна</t>
  </si>
  <si>
    <t xml:space="preserve">Емельянов М.Ю.</t>
  </si>
  <si>
    <t xml:space="preserve">Бородавкина Лариса Сергеевна</t>
  </si>
  <si>
    <t xml:space="preserve">Хорхордина В.А.</t>
  </si>
  <si>
    <t xml:space="preserve">Доброславская А.В.</t>
  </si>
  <si>
    <t xml:space="preserve">Сидельникова С.С.</t>
  </si>
  <si>
    <t xml:space="preserve">Никулин М.Ю.</t>
  </si>
  <si>
    <t xml:space="preserve">Рогачева П.С.</t>
  </si>
  <si>
    <t xml:space="preserve">Гончарова Елена Петровна</t>
  </si>
  <si>
    <t xml:space="preserve">Киселев А.К.</t>
  </si>
  <si>
    <t xml:space="preserve">Цевун Е.А.</t>
  </si>
  <si>
    <t xml:space="preserve">Зыкова Д.А.</t>
  </si>
  <si>
    <t xml:space="preserve">Землянко М.А.</t>
  </si>
  <si>
    <t xml:space="preserve">Древич Е.А.</t>
  </si>
  <si>
    <t xml:space="preserve">Попов З.С.</t>
  </si>
  <si>
    <t xml:space="preserve">Чунчукова А.А</t>
  </si>
  <si>
    <t xml:space="preserve">Шевченко Р.Е.</t>
  </si>
  <si>
    <t xml:space="preserve">ОГБОУ "СОШ №20 с УИОП г.Старого Оскола"
</t>
  </si>
  <si>
    <t xml:space="preserve">Баганец Людмила Васильевна</t>
  </si>
  <si>
    <t xml:space="preserve">Петельчук Е.А.</t>
  </si>
  <si>
    <t xml:space="preserve">МБОУ "Шаталовская СОШ"</t>
  </si>
  <si>
    <t xml:space="preserve">Подобина Ольга Алексеевна</t>
  </si>
  <si>
    <t xml:space="preserve">Фрайбергер А.А.</t>
  </si>
  <si>
    <t xml:space="preserve">МБОУ "Сорокинская ООШ"</t>
  </si>
  <si>
    <t xml:space="preserve">Ананьева Галина Николаевна</t>
  </si>
  <si>
    <t xml:space="preserve">Хаустова М.А.</t>
  </si>
  <si>
    <t xml:space="preserve">МБОУ "НОШ №31"</t>
  </si>
  <si>
    <t xml:space="preserve">Михалева Лариса Павловна</t>
  </si>
  <si>
    <t xml:space="preserve">Костенко А.Д.</t>
  </si>
  <si>
    <t xml:space="preserve">Волобуева С.А.</t>
  </si>
  <si>
    <t xml:space="preserve">Воропаев Е.Н.</t>
  </si>
  <si>
    <t xml:space="preserve">Дозорова К.А.</t>
  </si>
  <si>
    <t xml:space="preserve">Агаджанян А.А.</t>
  </si>
  <si>
    <t xml:space="preserve">Пронин И.А.</t>
  </si>
  <si>
    <t xml:space="preserve">Усатюк М.Д.</t>
  </si>
  <si>
    <t xml:space="preserve">Леонова М.И.</t>
  </si>
  <si>
    <t xml:space="preserve">Толстолыченко У.Ю.</t>
  </si>
  <si>
    <t xml:space="preserve">Казазаева А.В.</t>
  </si>
  <si>
    <t xml:space="preserve">Долбенко Д.Р.</t>
  </si>
  <si>
    <t xml:space="preserve">Харламов Ф.Д.</t>
  </si>
  <si>
    <t xml:space="preserve">Воронцова В. А.</t>
  </si>
  <si>
    <t xml:space="preserve">Прохорова А.М</t>
  </si>
  <si>
    <t xml:space="preserve">Луценко У.В</t>
  </si>
  <si>
    <t xml:space="preserve">Боева Д.А.</t>
  </si>
  <si>
    <t xml:space="preserve">Игумнова Татьяна Михайловна</t>
  </si>
  <si>
    <t xml:space="preserve">Лепихов Д.Д.</t>
  </si>
  <si>
    <t xml:space="preserve">Картамышева Анастасия Сергеевна</t>
  </si>
  <si>
    <t xml:space="preserve">Бацан И.Р.</t>
  </si>
  <si>
    <t xml:space="preserve">Хмелинина А. С.</t>
  </si>
  <si>
    <t xml:space="preserve">МБОУ "ЦО "Перспектива"</t>
  </si>
  <si>
    <t xml:space="preserve">Андрусенко Оксана Николаевна</t>
  </si>
  <si>
    <t xml:space="preserve"> Артемова Т.А.</t>
  </si>
  <si>
    <t xml:space="preserve">МБОУ "Основная общеобразовательная Потуданская школа"</t>
  </si>
  <si>
    <t xml:space="preserve">Данилова Лариса Валерьевна</t>
  </si>
  <si>
    <t xml:space="preserve">Харченко Е.И.</t>
  </si>
  <si>
    <t xml:space="preserve">МБОУ «СОШ №17»</t>
  </si>
  <si>
    <t xml:space="preserve">Гребенькова Наталья Валерьевна</t>
  </si>
  <si>
    <t xml:space="preserve">Чичурко К.В.</t>
  </si>
  <si>
    <t xml:space="preserve">МБОУ "Основная общеобразовательная Дмитриевская школа"</t>
  </si>
  <si>
    <t xml:space="preserve">Карпинская Татьяна Николаевна</t>
  </si>
  <si>
    <t xml:space="preserve">Авдеев И.В.</t>
  </si>
  <si>
    <t xml:space="preserve">Золотухина В.Д.</t>
  </si>
  <si>
    <t xml:space="preserve">Карамышев И.В.</t>
  </si>
  <si>
    <t xml:space="preserve">Сапрыкина А.С.</t>
  </si>
  <si>
    <t xml:space="preserve">Ковалеренко В.И.</t>
  </si>
  <si>
    <t xml:space="preserve">Котлярова М.С.</t>
  </si>
  <si>
    <t xml:space="preserve">Бобынцева Э.М.</t>
  </si>
  <si>
    <t xml:space="preserve">Тукилев Ю.А.</t>
  </si>
  <si>
    <t xml:space="preserve">Яковлева У.Н.</t>
  </si>
  <si>
    <t xml:space="preserve">Чуев А.Д.</t>
  </si>
  <si>
    <t xml:space="preserve">Бортников С.Е.</t>
  </si>
  <si>
    <t xml:space="preserve">Болотских В.Н.</t>
  </si>
  <si>
    <t xml:space="preserve">Проворов Д.В.</t>
  </si>
  <si>
    <t xml:space="preserve">Проскурина М.А.</t>
  </si>
  <si>
    <t xml:space="preserve">Алфеева Татьяна Анатольевна</t>
  </si>
  <si>
    <t xml:space="preserve">Поваляева У.В.</t>
  </si>
  <si>
    <t xml:space="preserve">Химин Д.И.</t>
  </si>
  <si>
    <t xml:space="preserve">Приголовко А.Г.</t>
  </si>
  <si>
    <t xml:space="preserve">Кононов А.С</t>
  </si>
  <si>
    <t xml:space="preserve">Верхоламов Е.М.</t>
  </si>
  <si>
    <t xml:space="preserve">Тынянских В.И.</t>
  </si>
  <si>
    <t xml:space="preserve">Кудреватая К.А.</t>
  </si>
  <si>
    <t xml:space="preserve">Назаренко С.С.</t>
  </si>
  <si>
    <t xml:space="preserve">Платонов Ф.С.</t>
  </si>
  <si>
    <t xml:space="preserve">Нозимова Д.С.</t>
  </si>
  <si>
    <t xml:space="preserve">Матушкина Елена Николаевна</t>
  </si>
  <si>
    <t xml:space="preserve">Фролова В.С.</t>
  </si>
  <si>
    <t xml:space="preserve">МБОУ "СОШ №34"</t>
  </si>
  <si>
    <t xml:space="preserve">Шипилова Светлана Васильевна</t>
  </si>
  <si>
    <t xml:space="preserve">Попов К.С.</t>
  </si>
  <si>
    <t xml:space="preserve">Колесникова А.О.</t>
  </si>
  <si>
    <t xml:space="preserve">Хамзаева А.А.</t>
  </si>
  <si>
    <t xml:space="preserve">Коржова Е.С.</t>
  </si>
  <si>
    <t xml:space="preserve">участниик</t>
  </si>
  <si>
    <t xml:space="preserve">Коршиков М. Д.</t>
  </si>
  <si>
    <t xml:space="preserve">Белова Д.М.</t>
  </si>
  <si>
    <t xml:space="preserve">Русинов Ю.А</t>
  </si>
  <si>
    <t xml:space="preserve">Хорхордина С.Н.</t>
  </si>
  <si>
    <t xml:space="preserve">Мамулин М.А.</t>
  </si>
  <si>
    <t xml:space="preserve">Подкопаев М.Д.</t>
  </si>
  <si>
    <t xml:space="preserve">Петухова Э.В.</t>
  </si>
  <si>
    <t xml:space="preserve">Рязанцева А.А.</t>
  </si>
  <si>
    <t xml:space="preserve">Дмитриенко М.О.</t>
  </si>
  <si>
    <t xml:space="preserve">МБОУ "ООШ № 7"</t>
  </si>
  <si>
    <t xml:space="preserve">Чернева Галина Владимировна</t>
  </si>
  <si>
    <t xml:space="preserve">Глотов А.Р.</t>
  </si>
  <si>
    <t xml:space="preserve">Котарев Д.П</t>
  </si>
  <si>
    <t xml:space="preserve">Семенов Г.О.</t>
  </si>
  <si>
    <t xml:space="preserve">Малахова М.Э</t>
  </si>
  <si>
    <t xml:space="preserve">Малахова В.В.</t>
  </si>
  <si>
    <t xml:space="preserve">Гончарова М. Н.</t>
  </si>
  <si>
    <t xml:space="preserve">Атамшаева А.Б.</t>
  </si>
  <si>
    <t xml:space="preserve">Пожидаева Д.С.</t>
  </si>
  <si>
    <t xml:space="preserve">Смирнов А.С</t>
  </si>
  <si>
    <t xml:space="preserve">Пигарев М.Р.</t>
  </si>
  <si>
    <t xml:space="preserve">Уваровская Е.П.</t>
  </si>
  <si>
    <t xml:space="preserve">Константинова А.А.</t>
  </si>
  <si>
    <t xml:space="preserve">Боева С.Е.</t>
  </si>
  <si>
    <t xml:space="preserve">Жидких К.А.</t>
  </si>
  <si>
    <t xml:space="preserve">Логвинова М.Н.</t>
  </si>
  <si>
    <t xml:space="preserve">Врагов Е.И.</t>
  </si>
  <si>
    <t xml:space="preserve">Кривоносова С.Г.</t>
  </si>
  <si>
    <t xml:space="preserve">Сосунова А.М.</t>
  </si>
  <si>
    <t xml:space="preserve">Яшкова В.А.</t>
  </si>
  <si>
    <t xml:space="preserve">Никифоров Б.В.</t>
  </si>
  <si>
    <t xml:space="preserve">Рыжкова Е.И.</t>
  </si>
  <si>
    <t xml:space="preserve">Цой С.А.</t>
  </si>
  <si>
    <t xml:space="preserve">Шевченко Т.Д.</t>
  </si>
  <si>
    <t xml:space="preserve">Колесникова К.Н.</t>
  </si>
  <si>
    <t xml:space="preserve">Петрашкевич Д.А.</t>
  </si>
  <si>
    <t xml:space="preserve">Хорошилов А.В.</t>
  </si>
  <si>
    <t xml:space="preserve">Праслова К.Э.</t>
  </si>
  <si>
    <t xml:space="preserve">Иванюта Галина Викторовна</t>
  </si>
  <si>
    <t xml:space="preserve">Рябцева А.В</t>
  </si>
  <si>
    <t xml:space="preserve">Андреева А.Е.</t>
  </si>
  <si>
    <t xml:space="preserve">Клавкина Е.Ю.</t>
  </si>
  <si>
    <t xml:space="preserve">Ярмак М.Е.</t>
  </si>
  <si>
    <t xml:space="preserve">Антипина Т.И.</t>
  </si>
  <si>
    <t xml:space="preserve">Холова К.А.</t>
  </si>
  <si>
    <t xml:space="preserve">Дуракова А.А.</t>
  </si>
  <si>
    <t xml:space="preserve">Лызлова М.В.</t>
  </si>
  <si>
    <t xml:space="preserve">Проскурина Л.С</t>
  </si>
  <si>
    <t xml:space="preserve">Чурилов С.Г.</t>
  </si>
  <si>
    <t xml:space="preserve">Вострикова К.Д.</t>
  </si>
  <si>
    <t xml:space="preserve">Смирнова П. С.</t>
  </si>
  <si>
    <t xml:space="preserve">Постоленко Людмила Николаевна</t>
  </si>
  <si>
    <t xml:space="preserve">Полозова А.А.</t>
  </si>
  <si>
    <t xml:space="preserve">Григорян А. Г.</t>
  </si>
  <si>
    <t xml:space="preserve">Дементьева Анна Олеговна</t>
  </si>
  <si>
    <t xml:space="preserve"> Никитина А.В.</t>
  </si>
  <si>
    <t xml:space="preserve">Колпаков Р.С.</t>
  </si>
  <si>
    <t xml:space="preserve">Бизюлева Н.А.</t>
  </si>
  <si>
    <t xml:space="preserve">Спасич М.Б.</t>
  </si>
  <si>
    <t xml:space="preserve">Титова М.В.</t>
  </si>
  <si>
    <t xml:space="preserve">Богатикова С.М.</t>
  </si>
  <si>
    <t xml:space="preserve">Логачев В.О.</t>
  </si>
  <si>
    <t xml:space="preserve">Холодов Д.А.</t>
  </si>
  <si>
    <t xml:space="preserve">Утицких С.С.</t>
  </si>
  <si>
    <t xml:space="preserve">Логвиненко М.А.</t>
  </si>
  <si>
    <t xml:space="preserve">Пашаев  Т.Э.</t>
  </si>
  <si>
    <t xml:space="preserve">Воробьева Ю.Р.</t>
  </si>
  <si>
    <t xml:space="preserve">Жимонов Р.И.</t>
  </si>
  <si>
    <t xml:space="preserve">Шумаева П.А.</t>
  </si>
  <si>
    <t xml:space="preserve">Галченко А.В.</t>
  </si>
  <si>
    <t xml:space="preserve">Хохлова   К.А.</t>
  </si>
  <si>
    <t xml:space="preserve">Деревянкин В.И.</t>
  </si>
  <si>
    <t xml:space="preserve">Кудрявцева А.А.</t>
  </si>
  <si>
    <t xml:space="preserve">Анурова А.Р.</t>
  </si>
  <si>
    <t xml:space="preserve">МБОУ "ООШ № 9"</t>
  </si>
  <si>
    <t xml:space="preserve">Пупынина Татьяна Юрьевна</t>
  </si>
  <si>
    <t xml:space="preserve">Бугаёва Т.И.</t>
  </si>
  <si>
    <t xml:space="preserve">Бессараб Ольга Петровна</t>
  </si>
  <si>
    <t xml:space="preserve">Дышлов Г.К.</t>
  </si>
  <si>
    <t xml:space="preserve">Кобяшева д.Д</t>
  </si>
  <si>
    <t xml:space="preserve">Соклакова А.Е.</t>
  </si>
  <si>
    <t xml:space="preserve">Овсепян О.Г.</t>
  </si>
  <si>
    <t xml:space="preserve">Некрасова Э.И</t>
  </si>
  <si>
    <t xml:space="preserve">Горожанкин А.О.</t>
  </si>
  <si>
    <t xml:space="preserve">Вовкулич В.Д.</t>
  </si>
  <si>
    <t xml:space="preserve">Саплина К.Д.</t>
  </si>
  <si>
    <t xml:space="preserve">Литовка Е.Р.</t>
  </si>
  <si>
    <t xml:space="preserve">Старостина А. Э.</t>
  </si>
  <si>
    <t xml:space="preserve">Купавцева А.А.</t>
  </si>
  <si>
    <t xml:space="preserve">Швыдунова Татьяна Анатольевна</t>
  </si>
  <si>
    <t xml:space="preserve">Благирева М. И.</t>
  </si>
  <si>
    <t xml:space="preserve">Жаркова О.А.</t>
  </si>
  <si>
    <t xml:space="preserve">Кононова К.Е.</t>
  </si>
  <si>
    <t xml:space="preserve">Скляренко М.А.</t>
  </si>
  <si>
    <t xml:space="preserve">Бугаева С.П.</t>
  </si>
  <si>
    <t xml:space="preserve">Хопина Любовь Алексеевна</t>
  </si>
  <si>
    <t xml:space="preserve">Сушкова В.А.</t>
  </si>
  <si>
    <t xml:space="preserve">Парамонцев А.А.</t>
  </si>
  <si>
    <t xml:space="preserve">Гаджиева К.Р.</t>
  </si>
  <si>
    <t xml:space="preserve">Пожидаева А.А.</t>
  </si>
  <si>
    <t xml:space="preserve">Ровенских М.Р.</t>
  </si>
  <si>
    <t xml:space="preserve">Табанская К.П.</t>
  </si>
  <si>
    <t xml:space="preserve">Курятникова К. В.</t>
  </si>
  <si>
    <t xml:space="preserve">Пустовалов М.Е.</t>
  </si>
  <si>
    <t xml:space="preserve">Терехова К.С.</t>
  </si>
  <si>
    <t xml:space="preserve">Бочаров И.Е.</t>
  </si>
  <si>
    <t xml:space="preserve">Тарусина В.А.</t>
  </si>
  <si>
    <t xml:space="preserve">Присенко Д.В.</t>
  </si>
  <si>
    <t xml:space="preserve">Васищев Д.И.</t>
  </si>
  <si>
    <t xml:space="preserve">Дерюгин А.А.</t>
  </si>
  <si>
    <t xml:space="preserve">Тимофеева У.С.</t>
  </si>
  <si>
    <t xml:space="preserve">Винников Д.В</t>
  </si>
  <si>
    <t xml:space="preserve">Смирнов А.А.</t>
  </si>
  <si>
    <t xml:space="preserve">Лобынцева В.Д.</t>
  </si>
  <si>
    <t xml:space="preserve">Шамов А.А.</t>
  </si>
  <si>
    <t xml:space="preserve">МБОУ"ОО Солдатская школа"</t>
  </si>
  <si>
    <t xml:space="preserve">Дровникова Наталья Тимофеевна</t>
  </si>
  <si>
    <t xml:space="preserve">Михалин А.Ю.</t>
  </si>
  <si>
    <t xml:space="preserve">Сердюк Е.В.</t>
  </si>
  <si>
    <t xml:space="preserve">Жандаулетова Венера Ильдаровна</t>
  </si>
  <si>
    <t xml:space="preserve">Иванова И.Д.</t>
  </si>
  <si>
    <t xml:space="preserve">Осыко С.В.</t>
  </si>
  <si>
    <t xml:space="preserve">Маргарян А.М</t>
  </si>
  <si>
    <t xml:space="preserve">Наумова А.А</t>
  </si>
  <si>
    <t xml:space="preserve">Нестеров П. В.</t>
  </si>
  <si>
    <t xml:space="preserve">Болотских М.А.</t>
  </si>
  <si>
    <t xml:space="preserve">Устинова Д.Д.</t>
  </si>
  <si>
    <t xml:space="preserve">Данилова Д.Е.</t>
  </si>
  <si>
    <t xml:space="preserve">Николаев К.А.</t>
  </si>
  <si>
    <t xml:space="preserve">Фомина А.Р.</t>
  </si>
  <si>
    <t xml:space="preserve">Ефимов Г.В.</t>
  </si>
  <si>
    <t xml:space="preserve">Смехнова А.А.</t>
  </si>
  <si>
    <t xml:space="preserve">Дашина Д. И.</t>
  </si>
  <si>
    <t xml:space="preserve">Агеев Е.Д.</t>
  </si>
  <si>
    <t xml:space="preserve">Чуркина Н.С.</t>
  </si>
  <si>
    <t xml:space="preserve">Барченко В.А.</t>
  </si>
  <si>
    <t xml:space="preserve">Солошенко Р.Р.</t>
  </si>
  <si>
    <t xml:space="preserve">Лобун И.Я.</t>
  </si>
  <si>
    <t xml:space="preserve">Деева Э.Е.</t>
  </si>
  <si>
    <t xml:space="preserve">Костин Г.А.</t>
  </si>
  <si>
    <t xml:space="preserve">Сайков М.Р.</t>
  </si>
  <si>
    <t xml:space="preserve">Решетников Д.А. </t>
  </si>
  <si>
    <t xml:space="preserve">Панов А.И.</t>
  </si>
  <si>
    <t xml:space="preserve">Качалина А.С.</t>
  </si>
  <si>
    <t xml:space="preserve">Чёрная В.А.</t>
  </si>
  <si>
    <t xml:space="preserve">Рябцева Т.Е.</t>
  </si>
  <si>
    <t xml:space="preserve">Сидорова К.Д.</t>
  </si>
  <si>
    <t xml:space="preserve">МБОУ "Котовская  ООШ"</t>
  </si>
  <si>
    <t xml:space="preserve">Фролова Надежда Вениаминовна</t>
  </si>
  <si>
    <t xml:space="preserve">Андрющенко М.С.</t>
  </si>
  <si>
    <t xml:space="preserve">МБОУ "СОШ №17"</t>
  </si>
  <si>
    <t xml:space="preserve">Рожнова Марина Николаевна</t>
  </si>
  <si>
    <t xml:space="preserve">Терещенко И.П.</t>
  </si>
  <si>
    <t xml:space="preserve">Долматов А.О.</t>
  </si>
  <si>
    <t xml:space="preserve">Иванюта Е.С.</t>
  </si>
  <si>
    <t xml:space="preserve">Кравченко У.А.</t>
  </si>
  <si>
    <t xml:space="preserve">Чуркина Анастасия Александровна</t>
  </si>
  <si>
    <t xml:space="preserve">Богданович А.Д.</t>
  </si>
  <si>
    <t xml:space="preserve">Куценко М.С.</t>
  </si>
  <si>
    <t xml:space="preserve">Сергеева А.С.</t>
  </si>
  <si>
    <t xml:space="preserve">Белоусова В.А.</t>
  </si>
  <si>
    <t xml:space="preserve">Бусловская М.Д.</t>
  </si>
  <si>
    <t xml:space="preserve">Малахов Н.В.</t>
  </si>
  <si>
    <t xml:space="preserve">Беляева А.А.</t>
  </si>
  <si>
    <t xml:space="preserve">Лушникова Виктория Владимировна</t>
  </si>
  <si>
    <t xml:space="preserve">Малахов Р.В.</t>
  </si>
  <si>
    <t xml:space="preserve">Гильманова  Д.М.</t>
  </si>
  <si>
    <t xml:space="preserve">Барбашин В.А.</t>
  </si>
  <si>
    <t xml:space="preserve">Боева П.А.</t>
  </si>
  <si>
    <t xml:space="preserve">Суховей А.В.</t>
  </si>
  <si>
    <t xml:space="preserve">Нюнька А.Е.</t>
  </si>
  <si>
    <t xml:space="preserve">Миршавка М.Л.</t>
  </si>
  <si>
    <t xml:space="preserve">Дроздова В.С.</t>
  </si>
  <si>
    <t xml:space="preserve">Савинова Наталья Валерьевна</t>
  </si>
  <si>
    <t xml:space="preserve">Крылова В. С.</t>
  </si>
  <si>
    <t xml:space="preserve">Зинина А.А.</t>
  </si>
  <si>
    <t xml:space="preserve">Третьяков А.С.</t>
  </si>
  <si>
    <t xml:space="preserve">Копыщик Д.В.</t>
  </si>
  <si>
    <t xml:space="preserve">Плотникова В.С.</t>
  </si>
  <si>
    <t xml:space="preserve">Хорохордин А.Д.</t>
  </si>
  <si>
    <t xml:space="preserve">Туманина А.А.</t>
  </si>
  <si>
    <t xml:space="preserve">Ушакова А.Г.</t>
  </si>
  <si>
    <t xml:space="preserve">Якимов И.С.</t>
  </si>
  <si>
    <t xml:space="preserve">Чекмарёва А.Д.</t>
  </si>
  <si>
    <t xml:space="preserve">Чернякова С.Р.</t>
  </si>
  <si>
    <t xml:space="preserve">Постникова А.В</t>
  </si>
  <si>
    <t xml:space="preserve">Пелых А.А</t>
  </si>
  <si>
    <t xml:space="preserve">Глуменко С.О.</t>
  </si>
  <si>
    <t xml:space="preserve">Алыева Наталья Николаевна</t>
  </si>
  <si>
    <t xml:space="preserve">Колосов З.Г.</t>
  </si>
  <si>
    <t xml:space="preserve">Котикова Людмила Васильевна</t>
  </si>
  <si>
    <t xml:space="preserve">Кулиев Н.Д.</t>
  </si>
  <si>
    <t xml:space="preserve">Рыжикова А.А.</t>
  </si>
  <si>
    <t xml:space="preserve">Брюзгина У.А.</t>
  </si>
  <si>
    <t xml:space="preserve">Рыжков М.А.</t>
  </si>
  <si>
    <t xml:space="preserve">Архипов З.А.</t>
  </si>
  <si>
    <t xml:space="preserve">Архипов И.А.</t>
  </si>
  <si>
    <t xml:space="preserve">Гикавая Д.</t>
  </si>
  <si>
    <t xml:space="preserve">Попова Любовь Николаевна</t>
  </si>
  <si>
    <t xml:space="preserve">Аверьянов Д.Д.</t>
  </si>
  <si>
    <t xml:space="preserve">Слободчиков М.А.</t>
  </si>
  <si>
    <t xml:space="preserve">Гвоздев М.С.</t>
  </si>
  <si>
    <t xml:space="preserve">Андриенко А. С.</t>
  </si>
  <si>
    <t xml:space="preserve">Меркулов Ф. А.</t>
  </si>
  <si>
    <t xml:space="preserve">Титаренко А.А.</t>
  </si>
  <si>
    <t xml:space="preserve">Тяло Р.Д.</t>
  </si>
  <si>
    <t xml:space="preserve">Жданова М.С.</t>
  </si>
  <si>
    <t xml:space="preserve">Черкашина У. А.</t>
  </si>
  <si>
    <t xml:space="preserve">Котенев Д.А.</t>
  </si>
  <si>
    <t xml:space="preserve">Пряженцев Д.Е.</t>
  </si>
  <si>
    <t xml:space="preserve">Свердлов И. Н. </t>
  </si>
  <si>
    <t xml:space="preserve">Котенева Е.А.</t>
  </si>
  <si>
    <t xml:space="preserve">Ивченко У.В.</t>
  </si>
  <si>
    <t xml:space="preserve">Миленький Е.Д.</t>
  </si>
  <si>
    <t xml:space="preserve">Иванов С.И.</t>
  </si>
  <si>
    <t xml:space="preserve">Кондрашин А.С.</t>
  </si>
  <si>
    <t xml:space="preserve">Хаустова А.Я.</t>
  </si>
  <si>
    <t xml:space="preserve">Быковских В.В.</t>
  </si>
  <si>
    <t xml:space="preserve">Костенко В.О.</t>
  </si>
  <si>
    <t xml:space="preserve">Сотников Т.Ю.</t>
  </si>
  <si>
    <t xml:space="preserve">Андриенко Е.М.</t>
  </si>
  <si>
    <t xml:space="preserve">Ушакова С.А.</t>
  </si>
  <si>
    <t xml:space="preserve">Анненкова М.Н.</t>
  </si>
  <si>
    <t xml:space="preserve">Фоменко Екатерина Александровна</t>
  </si>
  <si>
    <t xml:space="preserve">Мысин Р.И.</t>
  </si>
  <si>
    <t xml:space="preserve">Кузнецов В.В.</t>
  </si>
  <si>
    <t xml:space="preserve">Еремеева Т.В.</t>
  </si>
  <si>
    <t xml:space="preserve">Сотникова К.С.</t>
  </si>
  <si>
    <t xml:space="preserve">Машталенко А.В.</t>
  </si>
  <si>
    <t xml:space="preserve">МБОУ "ЦО-СШ №22"</t>
  </si>
  <si>
    <t xml:space="preserve">Чумакова Жанна Владиславовна</t>
  </si>
  <si>
    <t xml:space="preserve">Фомина С.С.</t>
  </si>
  <si>
    <t xml:space="preserve">Чернявская Л.А.</t>
  </si>
  <si>
    <t xml:space="preserve">Лазаренко Е.И.</t>
  </si>
  <si>
    <t xml:space="preserve">Весельев М. А.</t>
  </si>
  <si>
    <t xml:space="preserve">Штраус Е. В.</t>
  </si>
  <si>
    <t xml:space="preserve">Кригер У.Е.</t>
  </si>
  <si>
    <t xml:space="preserve">Мазалова Д.И.</t>
  </si>
  <si>
    <t xml:space="preserve">Труфанова А.А.</t>
  </si>
  <si>
    <t xml:space="preserve">Новик Ю.Н.</t>
  </si>
  <si>
    <t xml:space="preserve">Шель А.И.</t>
  </si>
  <si>
    <t xml:space="preserve">Тирш А. Е.</t>
  </si>
  <si>
    <t xml:space="preserve">Шляков В.С.</t>
  </si>
  <si>
    <t xml:space="preserve">Шатских Е.Е.</t>
  </si>
  <si>
    <t xml:space="preserve">Воропаев М.Р.</t>
  </si>
  <si>
    <t xml:space="preserve">Смехотур С.Н.</t>
  </si>
  <si>
    <t xml:space="preserve">Тулаева С.А.</t>
  </si>
  <si>
    <t xml:space="preserve">Чаусов А.Н.</t>
  </si>
  <si>
    <t xml:space="preserve">Скачков А.С.</t>
  </si>
  <si>
    <t xml:space="preserve">Багирова Э.А.</t>
  </si>
  <si>
    <t xml:space="preserve">Афанасьев Я.А.</t>
  </si>
  <si>
    <t xml:space="preserve">Бендюков Д.Д.</t>
  </si>
  <si>
    <t xml:space="preserve">Пожилуев Р. И.</t>
  </si>
  <si>
    <t xml:space="preserve">Башинский К.А.</t>
  </si>
  <si>
    <t xml:space="preserve">Тонких С.Г.</t>
  </si>
  <si>
    <t xml:space="preserve">Гошков А.А.</t>
  </si>
  <si>
    <t xml:space="preserve">Морева К.А.</t>
  </si>
  <si>
    <t xml:space="preserve">Мелькова Д.Д.</t>
  </si>
  <si>
    <t xml:space="preserve">Парфенова В.Р.</t>
  </si>
  <si>
    <t xml:space="preserve">Демакова Ю.И.</t>
  </si>
  <si>
    <t xml:space="preserve">Лапо С.Д.</t>
  </si>
  <si>
    <t xml:space="preserve">Назарова З.Ю.</t>
  </si>
  <si>
    <t xml:space="preserve">Жукова Е.С.</t>
  </si>
  <si>
    <t xml:space="preserve">Анисимова А.А.</t>
  </si>
  <si>
    <t xml:space="preserve">Иванов Н.И.</t>
  </si>
  <si>
    <t xml:space="preserve">Конопля И.А.</t>
  </si>
  <si>
    <t xml:space="preserve">Чурсин И.И.</t>
  </si>
  <si>
    <t xml:space="preserve">Костин И.Г.</t>
  </si>
  <si>
    <t xml:space="preserve">Кукин Л.С.</t>
  </si>
  <si>
    <t xml:space="preserve">Тимонова Е.А.</t>
  </si>
  <si>
    <t xml:space="preserve">Какурина А.К.</t>
  </si>
  <si>
    <t xml:space="preserve">Чернышова А.А.</t>
  </si>
  <si>
    <t xml:space="preserve">Лукашевич Ф.А.</t>
  </si>
  <si>
    <t xml:space="preserve">Бурдейная П.А.</t>
  </si>
  <si>
    <t xml:space="preserve">Какурин Р.В.</t>
  </si>
  <si>
    <t xml:space="preserve">Маначинский А.Е.</t>
  </si>
  <si>
    <t xml:space="preserve">Симонов К.А.</t>
  </si>
  <si>
    <t xml:space="preserve">Апостол М.О.</t>
  </si>
  <si>
    <t xml:space="preserve">Баканенко М.П.</t>
  </si>
  <si>
    <t xml:space="preserve">Верейкина М.Р.</t>
  </si>
  <si>
    <t xml:space="preserve">Александров А.И.</t>
  </si>
  <si>
    <t xml:space="preserve">Золотых С.М.</t>
  </si>
  <si>
    <t xml:space="preserve">Станкевич А.Е.</t>
  </si>
  <si>
    <t xml:space="preserve">Шамагин Р.В.</t>
  </si>
  <si>
    <t xml:space="preserve">Малышкина Е.С.</t>
  </si>
  <si>
    <t xml:space="preserve">Фролова М.А.</t>
  </si>
  <si>
    <t xml:space="preserve">Зиновьева А.Д.</t>
  </si>
  <si>
    <t xml:space="preserve">Теплова У.В. </t>
  </si>
  <si>
    <t xml:space="preserve">Мелюханова М.Г.</t>
  </si>
  <si>
    <t xml:space="preserve">Полякова С.А.</t>
  </si>
  <si>
    <t xml:space="preserve">МБОУ "ООШ № 15"</t>
  </si>
  <si>
    <t xml:space="preserve">Боева Ольга Валентиновна</t>
  </si>
  <si>
    <t xml:space="preserve">Сакун А.А.</t>
  </si>
  <si>
    <t xml:space="preserve">Морозова Е.А.</t>
  </si>
  <si>
    <t xml:space="preserve">Скокова А.Р.</t>
  </si>
  <si>
    <t xml:space="preserve">Косарева Д.В.</t>
  </si>
  <si>
    <t xml:space="preserve">Манина Е.А.</t>
  </si>
  <si>
    <t xml:space="preserve">Федорцов А.С.</t>
  </si>
  <si>
    <t xml:space="preserve">Быковский А.А.</t>
  </si>
  <si>
    <t xml:space="preserve">Емельянова А.С.</t>
  </si>
  <si>
    <t xml:space="preserve">Желтиков М.С.</t>
  </si>
  <si>
    <t xml:space="preserve">Галашов Н.М.</t>
  </si>
  <si>
    <t xml:space="preserve">Бочарникова С.А.</t>
  </si>
  <si>
    <t xml:space="preserve">Кондрашина Д.С.</t>
  </si>
  <si>
    <t xml:space="preserve">Кузовлева В.С.</t>
  </si>
  <si>
    <t xml:space="preserve">Смолякова К.С.</t>
  </si>
  <si>
    <t xml:space="preserve">Соболева Е.С.</t>
  </si>
  <si>
    <t xml:space="preserve">Широков Т.К</t>
  </si>
  <si>
    <t xml:space="preserve">Колбасюк А.А.</t>
  </si>
  <si>
    <t xml:space="preserve">Асофьева А.А.</t>
  </si>
  <si>
    <t xml:space="preserve">Капустина В.К.</t>
  </si>
  <si>
    <t xml:space="preserve">Кирьянова А.Г.</t>
  </si>
  <si>
    <t xml:space="preserve">Коршикова А. А.</t>
  </si>
  <si>
    <t xml:space="preserve">Тюрин М.А.</t>
  </si>
  <si>
    <t xml:space="preserve">Иванов Н.В.</t>
  </si>
  <si>
    <t xml:space="preserve">Пальченко К.Г.</t>
  </si>
  <si>
    <t xml:space="preserve">Гребёнкина В.З.</t>
  </si>
  <si>
    <t xml:space="preserve">Логачёва С.В.</t>
  </si>
  <si>
    <t xml:space="preserve">Полиенко А.Д.</t>
  </si>
  <si>
    <t xml:space="preserve">Бортников С.А.</t>
  </si>
  <si>
    <t xml:space="preserve">Поляков А.С.</t>
  </si>
  <si>
    <t xml:space="preserve">Сергиенко С.В.</t>
  </si>
  <si>
    <t xml:space="preserve">Щеголеватых А.А.</t>
  </si>
  <si>
    <t xml:space="preserve">Шипилов Е.А.</t>
  </si>
  <si>
    <t xml:space="preserve">Шестакова П.А.</t>
  </si>
  <si>
    <t xml:space="preserve">Игнатьева Д.А.</t>
  </si>
  <si>
    <t xml:space="preserve">Абарович Е.С.</t>
  </si>
  <si>
    <t xml:space="preserve">Козлова Оксана Васильевна</t>
  </si>
  <si>
    <t xml:space="preserve">Курдюков И.А.</t>
  </si>
  <si>
    <t xml:space="preserve">Алексеева С.А.</t>
  </si>
  <si>
    <t xml:space="preserve">Безрукова В.А.</t>
  </si>
  <si>
    <t xml:space="preserve">Стукалова К.А.</t>
  </si>
  <si>
    <t xml:space="preserve">Мещеринов А.О.</t>
  </si>
  <si>
    <t xml:space="preserve">Грицук Е.Д.</t>
  </si>
  <si>
    <t xml:space="preserve">Кононов М.В</t>
  </si>
  <si>
    <t xml:space="preserve">Петренко Р.П.</t>
  </si>
  <si>
    <t xml:space="preserve">Калашников В.С</t>
  </si>
  <si>
    <t xml:space="preserve">Толмачёва В.В</t>
  </si>
  <si>
    <t xml:space="preserve">Юдин И.С.</t>
  </si>
  <si>
    <t xml:space="preserve">Мустапаев А.И.</t>
  </si>
  <si>
    <t xml:space="preserve">Мокан Т.А.</t>
  </si>
  <si>
    <t xml:space="preserve">Гребёнкина Д.З.</t>
  </si>
  <si>
    <t xml:space="preserve">Курашова Д.А.</t>
  </si>
  <si>
    <t xml:space="preserve">Бакиров М.В.</t>
  </si>
  <si>
    <t xml:space="preserve">Тукелев Д.А.</t>
  </si>
  <si>
    <t xml:space="preserve">Долуденков П.А.</t>
  </si>
  <si>
    <t xml:space="preserve">Харипончук А.Г.</t>
  </si>
  <si>
    <t xml:space="preserve">Демина А.А.</t>
  </si>
  <si>
    <t xml:space="preserve">Жиляков О.Ю.</t>
  </si>
  <si>
    <t xml:space="preserve">Улихин П.А.</t>
  </si>
  <si>
    <t xml:space="preserve">Евтушенко П.К.</t>
  </si>
  <si>
    <t xml:space="preserve">Романова Е.Р.</t>
  </si>
  <si>
    <t xml:space="preserve">МБОУ "ОО Незнамовская школа"</t>
  </si>
  <si>
    <t xml:space="preserve">Журавлева Ольга Михайловна</t>
  </si>
  <si>
    <t xml:space="preserve">Гриббе А.С.</t>
  </si>
  <si>
    <t xml:space="preserve">Корниенко Н.А.</t>
  </si>
  <si>
    <t xml:space="preserve">Лобода В.М.</t>
  </si>
  <si>
    <t xml:space="preserve">Труфанова Т.Е.</t>
  </si>
  <si>
    <t xml:space="preserve">Бородина Е.П.</t>
  </si>
  <si>
    <t xml:space="preserve">Найденкова Е.С.</t>
  </si>
  <si>
    <t xml:space="preserve">Курепина В.А.</t>
  </si>
  <si>
    <t xml:space="preserve">Пикулев А.А.</t>
  </si>
  <si>
    <t xml:space="preserve">Леонтьева М.П.</t>
  </si>
  <si>
    <t xml:space="preserve">Попов А.А.</t>
  </si>
  <si>
    <t xml:space="preserve">Шабанова М.К.</t>
  </si>
  <si>
    <t xml:space="preserve">Володин М. А.</t>
  </si>
  <si>
    <t xml:space="preserve">Глушич С.Д.</t>
  </si>
  <si>
    <t xml:space="preserve">Александрова П.Р.</t>
  </si>
  <si>
    <t xml:space="preserve">Бучнев И.М.</t>
  </si>
  <si>
    <t xml:space="preserve">Швецов А.С.</t>
  </si>
  <si>
    <t xml:space="preserve">Ходячих А.В.</t>
  </si>
  <si>
    <t xml:space="preserve">Молчанова В.А.</t>
  </si>
  <si>
    <t xml:space="preserve">Проскурин С.А.</t>
  </si>
  <si>
    <t xml:space="preserve">Наконечная А.М.</t>
  </si>
  <si>
    <t xml:space="preserve">Танаев М.С.</t>
  </si>
  <si>
    <t xml:space="preserve">Алимбетова М.</t>
  </si>
  <si>
    <t xml:space="preserve">Маресьева М.А.</t>
  </si>
  <si>
    <t xml:space="preserve">Клюева Е. Н.</t>
  </si>
  <si>
    <t xml:space="preserve">Ничуговская У.М.</t>
  </si>
  <si>
    <t xml:space="preserve">Калицкий С.П.</t>
  </si>
  <si>
    <t xml:space="preserve">Татьянина З.А.</t>
  </si>
  <si>
    <t xml:space="preserve">Бутенко Анна Станиславовна</t>
  </si>
  <si>
    <t xml:space="preserve">Наникова В.Л.</t>
  </si>
  <si>
    <t xml:space="preserve">Мерзляков Е.А.</t>
  </si>
  <si>
    <t xml:space="preserve">Довгопол Н.В.</t>
  </si>
  <si>
    <t xml:space="preserve">Нестеров М.А.</t>
  </si>
  <si>
    <t xml:space="preserve">Черкасов К.Ю.</t>
  </si>
  <si>
    <t xml:space="preserve">Берёзина А.А.</t>
  </si>
  <si>
    <t xml:space="preserve">Чуйков К.А.</t>
  </si>
  <si>
    <t xml:space="preserve">Козырина В. М.</t>
  </si>
  <si>
    <t xml:space="preserve">Сабынин Ю.А.</t>
  </si>
  <si>
    <t xml:space="preserve">Теплов Д.А.</t>
  </si>
  <si>
    <t xml:space="preserve">Лысянская О.А.</t>
  </si>
  <si>
    <t xml:space="preserve">Галышев П.А.</t>
  </si>
  <si>
    <t xml:space="preserve">Носова М.А.</t>
  </si>
  <si>
    <t xml:space="preserve">Попова Е.А.</t>
  </si>
  <si>
    <t xml:space="preserve">Сафронова А.А.</t>
  </si>
  <si>
    <t xml:space="preserve">Антипенко М.Г.</t>
  </si>
  <si>
    <t xml:space="preserve">Геворгян Э.В.</t>
  </si>
  <si>
    <t xml:space="preserve">Рябцев Д.А.</t>
  </si>
  <si>
    <t xml:space="preserve">Топалова Т.Г.</t>
  </si>
  <si>
    <t xml:space="preserve">Боженова М.Н.</t>
  </si>
  <si>
    <t xml:space="preserve">Нарыжный И.В.</t>
  </si>
  <si>
    <t xml:space="preserve">Цагараева М.И.</t>
  </si>
  <si>
    <t xml:space="preserve">Бондаренко Ф.Ю.</t>
  </si>
  <si>
    <t xml:space="preserve">Сухомлинов В.О.</t>
  </si>
  <si>
    <t xml:space="preserve">Черемисинова И.А.</t>
  </si>
  <si>
    <t xml:space="preserve">Пономаренко И.А.</t>
  </si>
  <si>
    <t xml:space="preserve">Ропатько М.С.</t>
  </si>
  <si>
    <t xml:space="preserve">Суховеев М.Д.</t>
  </si>
  <si>
    <t xml:space="preserve">Старокожев З.Е.</t>
  </si>
  <si>
    <t xml:space="preserve">Мишуров Д.И.</t>
  </si>
  <si>
    <t xml:space="preserve">Ширшова А.А.</t>
  </si>
  <si>
    <t xml:space="preserve">Черных Р.С.</t>
  </si>
  <si>
    <t xml:space="preserve">Ускова З.Р.</t>
  </si>
  <si>
    <t xml:space="preserve">Бурцева А.</t>
  </si>
  <si>
    <t xml:space="preserve">Толстоносова Анна Александровна</t>
  </si>
  <si>
    <t xml:space="preserve">Кожевников М.Д.</t>
  </si>
  <si>
    <t xml:space="preserve">Лубенцов М.М.</t>
  </si>
  <si>
    <t xml:space="preserve">Сальков С. А.</t>
  </si>
  <si>
    <t xml:space="preserve">Карпешина А.А.</t>
  </si>
  <si>
    <t xml:space="preserve">МБОУ "СОШ №6"</t>
  </si>
  <si>
    <t xml:space="preserve">Долгих Елена Анатольевна</t>
  </si>
  <si>
    <t xml:space="preserve">Жилина О.А.</t>
  </si>
  <si>
    <t xml:space="preserve">Тверитина А.В.</t>
  </si>
  <si>
    <t xml:space="preserve">Попова К.С.</t>
  </si>
  <si>
    <t xml:space="preserve">Фадеев Д. А.</t>
  </si>
  <si>
    <t xml:space="preserve">Капнина В.А.</t>
  </si>
  <si>
    <t xml:space="preserve">Иванцова Я. А. </t>
  </si>
  <si>
    <t xml:space="preserve">Попова М. Е.</t>
  </si>
  <si>
    <t xml:space="preserve">Джуров А.О.</t>
  </si>
  <si>
    <t xml:space="preserve">Салькова А.Е.</t>
  </si>
  <si>
    <t xml:space="preserve">Трошина З.К.</t>
  </si>
  <si>
    <t xml:space="preserve">Рощупкина Елизавета Александровна</t>
  </si>
  <si>
    <t xml:space="preserve">Горожанкин Т.М.</t>
  </si>
  <si>
    <t xml:space="preserve">Черемин А.А.</t>
  </si>
  <si>
    <t xml:space="preserve">Сухомлинова В.Д.</t>
  </si>
  <si>
    <t xml:space="preserve">Васильев А.А.</t>
  </si>
  <si>
    <t xml:space="preserve">Маслеева К.А.</t>
  </si>
  <si>
    <t xml:space="preserve">Кучеренко К.Н.</t>
  </si>
  <si>
    <t xml:space="preserve">Никитин Е.С.</t>
  </si>
  <si>
    <t xml:space="preserve">Суржко Е.Е.</t>
  </si>
  <si>
    <t xml:space="preserve">Шкрабова Е.С.</t>
  </si>
  <si>
    <t xml:space="preserve">Кононов И.С.</t>
  </si>
  <si>
    <t xml:space="preserve">Астахов М.Р.</t>
  </si>
  <si>
    <t xml:space="preserve">Карая Екатерина Александровна</t>
  </si>
  <si>
    <t xml:space="preserve">Гончаров С.Н.</t>
  </si>
  <si>
    <t xml:space="preserve">Попова Анна Андреевна</t>
  </si>
  <si>
    <t xml:space="preserve">Лымарь В.С.</t>
  </si>
  <si>
    <t xml:space="preserve">Ерпелев А.А.</t>
  </si>
  <si>
    <t xml:space="preserve">Репин Р.С.</t>
  </si>
  <si>
    <t xml:space="preserve">Бачерикова А.Р.</t>
  </si>
  <si>
    <t xml:space="preserve">Безугляк С.В.</t>
  </si>
  <si>
    <t xml:space="preserve">Галкина Д.А.</t>
  </si>
  <si>
    <t xml:space="preserve">Поздняков Д.Д.</t>
  </si>
  <si>
    <t xml:space="preserve">Серикова С.А.</t>
  </si>
  <si>
    <t xml:space="preserve">Занько А.Р.</t>
  </si>
  <si>
    <t xml:space="preserve">Липовая А.Н.</t>
  </si>
  <si>
    <t xml:space="preserve">Андросова Е.М.</t>
  </si>
  <si>
    <t xml:space="preserve">Ничтова П.С.</t>
  </si>
  <si>
    <t xml:space="preserve">Кочиева Е.В.</t>
  </si>
  <si>
    <t xml:space="preserve">Юшкова Е.А.</t>
  </si>
  <si>
    <t xml:space="preserve">Шаталова Людмила Николаевна</t>
  </si>
  <si>
    <t xml:space="preserve">Данилова А.С.</t>
  </si>
  <si>
    <t xml:space="preserve">Берёзина В.А.</t>
  </si>
  <si>
    <t xml:space="preserve">Юдин А.Д.</t>
  </si>
  <si>
    <t xml:space="preserve">Румянцев Р.Д.</t>
  </si>
  <si>
    <t xml:space="preserve">Амирханова А.Д.</t>
  </si>
  <si>
    <t xml:space="preserve">Ванцова А.В.</t>
  </si>
  <si>
    <t xml:space="preserve">Миндиашвили А.Н.</t>
  </si>
  <si>
    <t xml:space="preserve">Бортников А.Е.</t>
  </si>
  <si>
    <t xml:space="preserve">Ишкова К.С.</t>
  </si>
  <si>
    <t xml:space="preserve">Бочарова Д.Д.</t>
  </si>
  <si>
    <t xml:space="preserve">Носаль В.С.</t>
  </si>
  <si>
    <t xml:space="preserve">Слесарев Т.Д.</t>
  </si>
  <si>
    <t xml:space="preserve">Карпешина Наталия Михайловна</t>
  </si>
  <si>
    <t xml:space="preserve">Артеменко В.П.</t>
  </si>
  <si>
    <t xml:space="preserve">Дункина Татьяна Викторовна</t>
  </si>
  <si>
    <t xml:space="preserve">Бурцев А.А.</t>
  </si>
  <si>
    <t xml:space="preserve">Шалейникова Д.Э.</t>
  </si>
  <si>
    <t xml:space="preserve">Мишустина М.С.</t>
  </si>
  <si>
    <t xml:space="preserve">Понкратова К.А.</t>
  </si>
  <si>
    <t xml:space="preserve">Демаков Д.А.</t>
  </si>
  <si>
    <t xml:space="preserve">Башкатова К.С.</t>
  </si>
  <si>
    <t xml:space="preserve">Жилникова А.В.</t>
  </si>
  <si>
    <t xml:space="preserve">Селютина А.Е.</t>
  </si>
  <si>
    <t xml:space="preserve">Алмасалмех А.А.</t>
  </si>
  <si>
    <t xml:space="preserve">Осипова В.С.</t>
  </si>
  <si>
    <t xml:space="preserve">Умеренков З.Е.</t>
  </si>
  <si>
    <t xml:space="preserve">Котлярорв И.И.</t>
  </si>
  <si>
    <t xml:space="preserve">Луковкин А.В.</t>
  </si>
  <si>
    <t xml:space="preserve">Дмитриева М.И.</t>
  </si>
  <si>
    <t xml:space="preserve">Сенькив Р.Д.</t>
  </si>
  <si>
    <t xml:space="preserve">Петросян О.Э.</t>
  </si>
  <si>
    <t xml:space="preserve">Камышникова К.М.</t>
  </si>
  <si>
    <t xml:space="preserve">Афанасьев Н.Е.</t>
  </si>
  <si>
    <t xml:space="preserve">Ивонина М.Д.</t>
  </si>
  <si>
    <t xml:space="preserve">Фаткулина Е.А.</t>
  </si>
  <si>
    <t xml:space="preserve">Козлова А.В.</t>
  </si>
  <si>
    <t xml:space="preserve">Шестакова Я.И.</t>
  </si>
  <si>
    <t xml:space="preserve">Бочаров А.В.</t>
  </si>
  <si>
    <t xml:space="preserve">Ходячих А.А.</t>
  </si>
  <si>
    <t xml:space="preserve">Шубин К.В.</t>
  </si>
  <si>
    <t xml:space="preserve">Леонтьева В.К.</t>
  </si>
  <si>
    <t xml:space="preserve">Жук Евгения</t>
  </si>
  <si>
    <t xml:space="preserve">Горяинов В.В.</t>
  </si>
  <si>
    <t xml:space="preserve">Жданов А.К.</t>
  </si>
  <si>
    <t xml:space="preserve">Гольцев И.Ю.</t>
  </si>
  <si>
    <t xml:space="preserve">Бойко В.В.</t>
  </si>
  <si>
    <t xml:space="preserve">Опрышко С.А.</t>
  </si>
  <si>
    <t xml:space="preserve">Погорельский Е.Р.</t>
  </si>
  <si>
    <t xml:space="preserve">Черникова М.Е.</t>
  </si>
  <si>
    <t xml:space="preserve">Пряженцева У.Ю.</t>
  </si>
  <si>
    <t xml:space="preserve">Любимов Д.М.</t>
  </si>
  <si>
    <t xml:space="preserve">Абдуллин Л.А.</t>
  </si>
  <si>
    <t xml:space="preserve">Кривобок А.М.</t>
  </si>
  <si>
    <t xml:space="preserve">Волобуева К.В.</t>
  </si>
  <si>
    <t xml:space="preserve">Апенченко М.А.</t>
  </si>
  <si>
    <t xml:space="preserve">Алавердян Э.В.</t>
  </si>
  <si>
    <t xml:space="preserve">Лёушкин Д.И.</t>
  </si>
  <si>
    <t xml:space="preserve">Хохлов З.Ю.</t>
  </si>
  <si>
    <t xml:space="preserve">Ильина К.М.</t>
  </si>
  <si>
    <t xml:space="preserve">Филимонов Е.М.</t>
  </si>
  <si>
    <t xml:space="preserve">Ястребова А.</t>
  </si>
  <si>
    <t xml:space="preserve">Сараева С.И.</t>
  </si>
  <si>
    <t xml:space="preserve">Бакланова Э.Р.</t>
  </si>
  <si>
    <t xml:space="preserve">Рябыкин А.М.</t>
  </si>
  <si>
    <t xml:space="preserve">Ромашов М.А.</t>
  </si>
  <si>
    <t xml:space="preserve">Байдеров М.К.</t>
  </si>
  <si>
    <t xml:space="preserve">Ишков М.И.</t>
  </si>
  <si>
    <t xml:space="preserve">Некрасов М.О.</t>
  </si>
  <si>
    <t xml:space="preserve">Маслов Я.Д.</t>
  </si>
  <si>
    <t xml:space="preserve">Свиридов Е.А.</t>
  </si>
  <si>
    <t xml:space="preserve">Макунина Д.С.</t>
  </si>
  <si>
    <t xml:space="preserve">Распопов Ф.</t>
  </si>
  <si>
    <t xml:space="preserve">Сафронова П.</t>
  </si>
  <si>
    <t xml:space="preserve">Полянских В.В.</t>
  </si>
  <si>
    <t xml:space="preserve">Гунько Я.В.</t>
  </si>
  <si>
    <t xml:space="preserve">Волкова В.В. </t>
  </si>
  <si>
    <t xml:space="preserve">Горина С.М.</t>
  </si>
  <si>
    <t xml:space="preserve">Бойко М.С.</t>
  </si>
  <si>
    <t xml:space="preserve">Слободянюк Е.В.</t>
  </si>
  <si>
    <t xml:space="preserve">Демаков А.Д.</t>
  </si>
  <si>
    <t xml:space="preserve">Чекушкина М.М.</t>
  </si>
  <si>
    <t xml:space="preserve">Шатохина Д.Р.</t>
  </si>
  <si>
    <t xml:space="preserve">Белых А.Е.</t>
  </si>
  <si>
    <t xml:space="preserve">Ляпина В.М.</t>
  </si>
  <si>
    <t xml:space="preserve">Бритнер М.А.</t>
  </si>
  <si>
    <t xml:space="preserve">Пастухова А.П.</t>
  </si>
  <si>
    <t xml:space="preserve">Махмадов А.Д.</t>
  </si>
  <si>
    <t xml:space="preserve">Артамонов З.Е.</t>
  </si>
  <si>
    <t xml:space="preserve">Сокорева М.А.</t>
  </si>
  <si>
    <t xml:space="preserve">Крутько М.Д.</t>
  </si>
  <si>
    <t xml:space="preserve">Демченко П.П.</t>
  </si>
  <si>
    <t xml:space="preserve">Фролова А.И.</t>
  </si>
  <si>
    <t xml:space="preserve">Головач Т.А.</t>
  </si>
  <si>
    <t xml:space="preserve">Федулов А.А.</t>
  </si>
  <si>
    <t xml:space="preserve">Воробьёв С.Д.</t>
  </si>
  <si>
    <t xml:space="preserve">Лакомова Л.А.</t>
  </si>
  <si>
    <t xml:space="preserve">Сотирова М.С.</t>
  </si>
  <si>
    <t xml:space="preserve">Барбарош И.А.</t>
  </si>
  <si>
    <t xml:space="preserve">Зыков З.В.</t>
  </si>
  <si>
    <t xml:space="preserve">Стрелкова Е.А.</t>
  </si>
  <si>
    <t xml:space="preserve">Алехина М.А.</t>
  </si>
  <si>
    <t xml:space="preserve">Головакина Д.А.</t>
  </si>
  <si>
    <t xml:space="preserve">Герасименко С.В.</t>
  </si>
  <si>
    <t xml:space="preserve">Куликов И.Э.</t>
  </si>
  <si>
    <t xml:space="preserve">Хорошилов В.Е.</t>
  </si>
  <si>
    <t xml:space="preserve">Руденко Д.А.</t>
  </si>
  <si>
    <t xml:space="preserve">Чаплыгина В.В.</t>
  </si>
  <si>
    <t xml:space="preserve">Сосницкий А.В. </t>
  </si>
  <si>
    <t xml:space="preserve">Абатурова М.Э.</t>
  </si>
  <si>
    <t xml:space="preserve">Базаров И.С.</t>
  </si>
  <si>
    <t xml:space="preserve">Тулинова С.С.</t>
  </si>
  <si>
    <t xml:space="preserve">Дураков С.Ю. </t>
  </si>
  <si>
    <t xml:space="preserve">Хайлов Г.С.</t>
  </si>
  <si>
    <t xml:space="preserve">Карапузов М.М.</t>
  </si>
  <si>
    <t xml:space="preserve">Логвинов В.В.</t>
  </si>
  <si>
    <t xml:space="preserve">Карманов М.Д.</t>
  </si>
  <si>
    <t xml:space="preserve">Агасян Г.А.</t>
  </si>
  <si>
    <t xml:space="preserve">Маклаков С.Г.</t>
  </si>
  <si>
    <t xml:space="preserve">Домаева С.С.</t>
  </si>
  <si>
    <t xml:space="preserve">Ткаченко А.А.</t>
  </si>
  <si>
    <t xml:space="preserve">Мартынова М.А.</t>
  </si>
  <si>
    <t xml:space="preserve">Евпатова К.С.</t>
  </si>
  <si>
    <t xml:space="preserve">Харченко В.А.</t>
  </si>
  <si>
    <t xml:space="preserve">Авдошин В.А.</t>
  </si>
  <si>
    <t xml:space="preserve">Корчагина Д.П.</t>
  </si>
  <si>
    <t xml:space="preserve">Терехов С.С.</t>
  </si>
  <si>
    <t xml:space="preserve">Кривенко А. В.</t>
  </si>
  <si>
    <t xml:space="preserve">Якунина П.Д.</t>
  </si>
  <si>
    <t xml:space="preserve">Жук София</t>
  </si>
  <si>
    <t xml:space="preserve">Балашов О.П.</t>
  </si>
  <si>
    <t xml:space="preserve">Сосницкий А.И.</t>
  </si>
  <si>
    <t xml:space="preserve">Рудаков А.А.</t>
  </si>
  <si>
    <t xml:space="preserve">Третьяков М.И.</t>
  </si>
  <si>
    <t xml:space="preserve">Кокоткина С.Р.</t>
  </si>
  <si>
    <t xml:space="preserve">Тихонов А.А.</t>
  </si>
  <si>
    <t xml:space="preserve">Черных В.А.</t>
  </si>
  <si>
    <t xml:space="preserve">Змеева М.Д.</t>
  </si>
  <si>
    <t xml:space="preserve">Умарова П.С.</t>
  </si>
  <si>
    <t xml:space="preserve">Пономарева Т.В.</t>
  </si>
  <si>
    <t xml:space="preserve">Даренко В.В.</t>
  </si>
  <si>
    <t xml:space="preserve">Птахин Б.С.</t>
  </si>
  <si>
    <t xml:space="preserve">Выркова В.Е.</t>
  </si>
  <si>
    <t xml:space="preserve">Кошман А.Е.</t>
  </si>
  <si>
    <t xml:space="preserve">Борисенко В.М.</t>
  </si>
  <si>
    <t xml:space="preserve">Дельдекин А.С.</t>
  </si>
  <si>
    <t xml:space="preserve">Водяников А.В.</t>
  </si>
  <si>
    <t xml:space="preserve">Захаров М.А.</t>
  </si>
  <si>
    <t xml:space="preserve">Фатьянова А.В.</t>
  </si>
  <si>
    <t xml:space="preserve">Нецветайлова О.В.</t>
  </si>
  <si>
    <t xml:space="preserve">Максимова С.М.</t>
  </si>
  <si>
    <t xml:space="preserve">Малахов М.А.</t>
  </si>
  <si>
    <t xml:space="preserve">Гюльназарян Т.Т.</t>
  </si>
  <si>
    <t xml:space="preserve">Жаглин И.А.</t>
  </si>
  <si>
    <t xml:space="preserve">Машуков Д.Л.</t>
  </si>
  <si>
    <t xml:space="preserve">Стародубцева Д.М.</t>
  </si>
  <si>
    <t xml:space="preserve">Черников Д.А.</t>
  </si>
  <si>
    <t xml:space="preserve">Малахова Е.Д.</t>
  </si>
  <si>
    <t xml:space="preserve">Гончаров В.В.</t>
  </si>
  <si>
    <t xml:space="preserve">Морозов С.С.</t>
  </si>
  <si>
    <t xml:space="preserve">Федорова А.В.</t>
  </si>
  <si>
    <t xml:space="preserve">Бобрышев С.А.</t>
  </si>
  <si>
    <t xml:space="preserve">Мещерякова А.П.</t>
  </si>
  <si>
    <t xml:space="preserve">Герасименко А.Е.</t>
  </si>
  <si>
    <t xml:space="preserve">Ушакова В.В.</t>
  </si>
  <si>
    <t xml:space="preserve">Мироненко М.И.</t>
  </si>
  <si>
    <t xml:space="preserve">Балашов Т.Д.</t>
  </si>
  <si>
    <t xml:space="preserve">Фролова А.Р.</t>
  </si>
  <si>
    <t xml:space="preserve">Остапенко А.А.</t>
  </si>
  <si>
    <t xml:space="preserve">Долгих М.Д.</t>
  </si>
  <si>
    <t xml:space="preserve">Лялина Г.А.</t>
  </si>
  <si>
    <t xml:space="preserve">Мишустин А.П. </t>
  </si>
  <si>
    <t xml:space="preserve">Зеленский А.Е.</t>
  </si>
  <si>
    <t xml:space="preserve">Макурин К.А.</t>
  </si>
  <si>
    <t xml:space="preserve">Винюкова А. Р.</t>
  </si>
  <si>
    <t xml:space="preserve">Умняшкина Т.П.</t>
  </si>
  <si>
    <t xml:space="preserve">Карасовская К.Д.</t>
  </si>
  <si>
    <t xml:space="preserve">Ишков А.С.</t>
  </si>
  <si>
    <t xml:space="preserve">Киреев К.К.</t>
  </si>
  <si>
    <t xml:space="preserve">Самотаев А.Е.</t>
  </si>
  <si>
    <t xml:space="preserve">Меркулова К.В.</t>
  </si>
  <si>
    <t xml:space="preserve">Немов И.И.</t>
  </si>
  <si>
    <t xml:space="preserve">Солдатов Я.В.</t>
  </si>
  <si>
    <t xml:space="preserve">Лаптев М.А.</t>
  </si>
  <si>
    <t xml:space="preserve">Гнетнев А.Г. </t>
  </si>
  <si>
    <t xml:space="preserve">Бантюков Е.А.</t>
  </si>
  <si>
    <t xml:space="preserve">Ганичев В.И. </t>
  </si>
  <si>
    <t xml:space="preserve">Агарагимов Р.Р.</t>
  </si>
  <si>
    <t xml:space="preserve">Буланов П.А.</t>
  </si>
  <si>
    <t xml:space="preserve">Попов Р.М.</t>
  </si>
  <si>
    <t xml:space="preserve">Саекешов И.А.</t>
  </si>
  <si>
    <t xml:space="preserve">Невинных А.Е.</t>
  </si>
  <si>
    <t xml:space="preserve">Ралько В.И.</t>
  </si>
  <si>
    <t xml:space="preserve">Дисик И.В.</t>
  </si>
  <si>
    <t xml:space="preserve">Сафьянков К.В.</t>
  </si>
  <si>
    <t xml:space="preserve">Пятков Д.С.</t>
  </si>
  <si>
    <t xml:space="preserve">Простакова Д.П.</t>
  </si>
  <si>
    <t xml:space="preserve">Малахов А.А.</t>
  </si>
  <si>
    <t xml:space="preserve">Панарин Ф.А.</t>
  </si>
  <si>
    <t xml:space="preserve">Вертеев И.Д.</t>
  </si>
  <si>
    <t xml:space="preserve">Долуденко Н.А.</t>
  </si>
  <si>
    <t xml:space="preserve">Кожин А.А.</t>
  </si>
  <si>
    <t xml:space="preserve">Колесников П.С.</t>
  </si>
  <si>
    <t xml:space="preserve">Кузичев М.С.</t>
  </si>
  <si>
    <t xml:space="preserve">Пшеничный Б.В.</t>
  </si>
  <si>
    <t xml:space="preserve">Кашенкова А.А.</t>
  </si>
  <si>
    <t xml:space="preserve">Шашков С.С.</t>
  </si>
  <si>
    <t xml:space="preserve">Воробьев Э.А.</t>
  </si>
  <si>
    <t xml:space="preserve">Астахов А.М.</t>
  </si>
  <si>
    <t xml:space="preserve">Оржиховский Я.С.</t>
  </si>
  <si>
    <t xml:space="preserve">Мацнева А.Г.</t>
  </si>
  <si>
    <t xml:space="preserve">Исаев Г.В.</t>
  </si>
  <si>
    <t xml:space="preserve">Погорельский И.Р.</t>
  </si>
  <si>
    <t xml:space="preserve">Максимальный балл - 51</t>
  </si>
  <si>
    <t xml:space="preserve">Нижегородова С.Ю.</t>
  </si>
  <si>
    <t xml:space="preserve">МБОУ "Средняя общеобразовательная Городищенская школа с УИОП"</t>
  </si>
  <si>
    <t xml:space="preserve">Смирнов Павел Юрьевич</t>
  </si>
  <si>
    <t xml:space="preserve">Федорова Е.Т.</t>
  </si>
  <si>
    <t xml:space="preserve">Рыбакова Светлана Александровна</t>
  </si>
  <si>
    <t xml:space="preserve">Косарева Е.В.</t>
  </si>
  <si>
    <t xml:space="preserve">Гридунова Ирина Васильевна</t>
  </si>
  <si>
    <t xml:space="preserve">Чаркин Д. А.</t>
  </si>
  <si>
    <t xml:space="preserve">Таратутина Мария Евгеньевна</t>
  </si>
  <si>
    <t xml:space="preserve">Бобров П.В.</t>
  </si>
  <si>
    <t xml:space="preserve">Дурнева Валентина Ивановна</t>
  </si>
  <si>
    <t xml:space="preserve">Вахонина Д.В.</t>
  </si>
  <si>
    <t xml:space="preserve">Чабанова В.С.</t>
  </si>
  <si>
    <t xml:space="preserve">МБОУ "СОШ №12 с УИОП"</t>
  </si>
  <si>
    <t xml:space="preserve">Пилипенко Надежда Анатольевна</t>
  </si>
  <si>
    <t xml:space="preserve">Мишина Е. С.</t>
  </si>
  <si>
    <t xml:space="preserve">Войнова М.Ю</t>
  </si>
  <si>
    <t xml:space="preserve">Егинов С.А.</t>
  </si>
  <si>
    <t xml:space="preserve">МАОУ "СПШ №33"</t>
  </si>
  <si>
    <t xml:space="preserve">Анпилова Лариса Михайловна</t>
  </si>
  <si>
    <t xml:space="preserve">Пучкова К.Н.</t>
  </si>
  <si>
    <t xml:space="preserve">Голощапова Кристина Владимировна</t>
  </si>
  <si>
    <t xml:space="preserve">Неляпин М.А.</t>
  </si>
  <si>
    <t xml:space="preserve">Зинченко А.А.</t>
  </si>
  <si>
    <t xml:space="preserve">Орехова Виктория Александровна</t>
  </si>
  <si>
    <t xml:space="preserve">Анненков М.Н.</t>
  </si>
  <si>
    <t xml:space="preserve">Гвоздев Г.В.</t>
  </si>
  <si>
    <t xml:space="preserve">Лыткина А.В.</t>
  </si>
  <si>
    <t xml:space="preserve">Тибекин М.М.</t>
  </si>
  <si>
    <t xml:space="preserve">Козлов А.А.</t>
  </si>
  <si>
    <t xml:space="preserve">Сухарев Е.С.</t>
  </si>
  <si>
    <t xml:space="preserve">МБОУ "Основная общеобразовательная Курская школа"</t>
  </si>
  <si>
    <t xml:space="preserve">Шевченко Надежда Владимировна</t>
  </si>
  <si>
    <t xml:space="preserve">Сидорова Е.С.</t>
  </si>
  <si>
    <t xml:space="preserve">МАОУ «СОШ № 40»</t>
  </si>
  <si>
    <t xml:space="preserve">Кутепова Елена Сергеевна</t>
  </si>
  <si>
    <t xml:space="preserve">Крамарова Э.С.</t>
  </si>
  <si>
    <t xml:space="preserve">Теплова С.А.</t>
  </si>
  <si>
    <t xml:space="preserve">Халеева О.И.</t>
  </si>
  <si>
    <t xml:space="preserve">Володина А.Е.</t>
  </si>
  <si>
    <t xml:space="preserve">Соломенцев Я.П.</t>
  </si>
  <si>
    <t xml:space="preserve">Платонова Оксана Владимировна</t>
  </si>
  <si>
    <t xml:space="preserve">Гвоздырькова В.В.</t>
  </si>
  <si>
    <t xml:space="preserve">Рыбалко А.Д.</t>
  </si>
  <si>
    <t xml:space="preserve">Гоибназарова Ш.Д.</t>
  </si>
  <si>
    <t xml:space="preserve">Брылева А.А.</t>
  </si>
  <si>
    <t xml:space="preserve">Маслова М.И</t>
  </si>
  <si>
    <t xml:space="preserve">Маслакова А.С.</t>
  </si>
  <si>
    <t xml:space="preserve">Солдайкина А.А.</t>
  </si>
  <si>
    <t xml:space="preserve">Стародубцев А.А.</t>
  </si>
  <si>
    <t xml:space="preserve">Голованев И.В.</t>
  </si>
  <si>
    <t xml:space="preserve">Воропаев Р.В.</t>
  </si>
  <si>
    <t xml:space="preserve">Косатых С.А.</t>
  </si>
  <si>
    <t xml:space="preserve">Амарцева М.И.</t>
  </si>
  <si>
    <t xml:space="preserve">Барсегян Р.А.</t>
  </si>
  <si>
    <t xml:space="preserve">Федяева С.А.</t>
  </si>
  <si>
    <t xml:space="preserve">Панова Ирина Борисовна</t>
  </si>
  <si>
    <t xml:space="preserve">Толстых В.П.</t>
  </si>
  <si>
    <t xml:space="preserve">Бугаков К.Э.</t>
  </si>
  <si>
    <t xml:space="preserve">участник </t>
  </si>
  <si>
    <t xml:space="preserve">Тычинина Д.Ю.</t>
  </si>
  <si>
    <t xml:space="preserve">МБОУ "ОК "Озерки" имени М.И. Бесхмельницына"</t>
  </si>
  <si>
    <t xml:space="preserve">Коваленко Оксана Александровна</t>
  </si>
  <si>
    <t xml:space="preserve">Новиков И.А.</t>
  </si>
  <si>
    <t xml:space="preserve">Загородняя Ал.В.</t>
  </si>
  <si>
    <t xml:space="preserve">Соломенцева Оксана Владимировна</t>
  </si>
  <si>
    <t xml:space="preserve">Сторожев М.Д.</t>
  </si>
  <si>
    <t xml:space="preserve">МАОУ "СОШ № 27 с УИОП"</t>
  </si>
  <si>
    <t xml:space="preserve">Золотых Ирина Николаевна</t>
  </si>
  <si>
    <t xml:space="preserve">Шамыгина С.Е.</t>
  </si>
  <si>
    <t xml:space="preserve">Булгакова Лариса Вячеславовна</t>
  </si>
  <si>
    <t xml:space="preserve">Паскаль З.А.</t>
  </si>
  <si>
    <t xml:space="preserve">Иванова Галина Борисовна</t>
  </si>
  <si>
    <t xml:space="preserve">Джуров И.О.</t>
  </si>
  <si>
    <t xml:space="preserve">Павлюченко К.А.</t>
  </si>
  <si>
    <t xml:space="preserve">Гущина К.А.</t>
  </si>
  <si>
    <t xml:space="preserve">Партусов М.И.</t>
  </si>
  <si>
    <t xml:space="preserve">Мизерий Д.А.</t>
  </si>
  <si>
    <t xml:space="preserve">Филоненко И.А.</t>
  </si>
  <si>
    <t xml:space="preserve">Пономарева Д.Ю.</t>
  </si>
  <si>
    <t xml:space="preserve">Безрук Оксана Александровна</t>
  </si>
  <si>
    <t xml:space="preserve">Гамзин П.В.</t>
  </si>
  <si>
    <t xml:space="preserve">Маслова М.Р.</t>
  </si>
  <si>
    <t xml:space="preserve">Клеймёнова М.А.</t>
  </si>
  <si>
    <t xml:space="preserve">Михайлевич Раиса Николаевна</t>
  </si>
  <si>
    <t xml:space="preserve">Гранкина Ю.М.</t>
  </si>
  <si>
    <t xml:space="preserve">Асланян Э.С.</t>
  </si>
  <si>
    <t xml:space="preserve">Меркулова Оксана Александровна</t>
  </si>
  <si>
    <t xml:space="preserve">Антипов М.Р.</t>
  </si>
  <si>
    <t xml:space="preserve">Севастьянова Инна Владимировна</t>
  </si>
  <si>
    <t xml:space="preserve">Мальцева В.М.</t>
  </si>
  <si>
    <t xml:space="preserve">Елфимова У.С.</t>
  </si>
  <si>
    <t xml:space="preserve">Засухина М.Н.</t>
  </si>
  <si>
    <t xml:space="preserve">Труфанова О.А.</t>
  </si>
  <si>
    <t xml:space="preserve">Еськов Н.В.</t>
  </si>
  <si>
    <t xml:space="preserve">Евпатова Д.В.</t>
  </si>
  <si>
    <t xml:space="preserve">Куркина С.А.</t>
  </si>
  <si>
    <t xml:space="preserve">Скорина В.С.</t>
  </si>
  <si>
    <t xml:space="preserve">Коломыцева К.Е.</t>
  </si>
  <si>
    <t xml:space="preserve">Хмеленко И.Д.</t>
  </si>
  <si>
    <t xml:space="preserve">Жижелева А.А.</t>
  </si>
  <si>
    <t xml:space="preserve">Головко М.М.</t>
  </si>
  <si>
    <t xml:space="preserve">Кондраков И.А.</t>
  </si>
  <si>
    <t xml:space="preserve">Силаков С. А.</t>
  </si>
  <si>
    <t xml:space="preserve">Альяных Анастасия Павловна</t>
  </si>
  <si>
    <t xml:space="preserve">Лягушкина В.С.</t>
  </si>
  <si>
    <t xml:space="preserve">Наконечная С.М.</t>
  </si>
  <si>
    <t xml:space="preserve">Болтенков М.А.</t>
  </si>
  <si>
    <t xml:space="preserve">Котляров В.А.</t>
  </si>
  <si>
    <t xml:space="preserve">Монакова В.С.</t>
  </si>
  <si>
    <t xml:space="preserve">Цуканов Н.И.</t>
  </si>
  <si>
    <t xml:space="preserve">Кононов Т.П.</t>
  </si>
  <si>
    <t xml:space="preserve">Михалев Р.В.</t>
  </si>
  <si>
    <t xml:space="preserve">Рудакова Ольга Александровна</t>
  </si>
  <si>
    <t xml:space="preserve">Хорохордина К.С.</t>
  </si>
  <si>
    <t xml:space="preserve">МБОУ "СОШ №14" им. А.М. Мамонова</t>
  </si>
  <si>
    <t xml:space="preserve">Кольцовская Анжелика Дмитриевна</t>
  </si>
  <si>
    <t xml:space="preserve">Завьялова Д.А.</t>
  </si>
  <si>
    <t xml:space="preserve">Шептор А.Н.</t>
  </si>
  <si>
    <t xml:space="preserve">Соколов О.Н.</t>
  </si>
  <si>
    <t xml:space="preserve">Краева Н.В.</t>
  </si>
  <si>
    <t xml:space="preserve">Кубарева А.А.</t>
  </si>
  <si>
    <t xml:space="preserve">Володина Д.С.</t>
  </si>
  <si>
    <t xml:space="preserve">Черных С.М.</t>
  </si>
  <si>
    <t xml:space="preserve">Плотникова Д.Д.</t>
  </si>
  <si>
    <t xml:space="preserve">Попова Алина Алексеевна</t>
  </si>
  <si>
    <t xml:space="preserve">Халапян Д.С.</t>
  </si>
  <si>
    <t xml:space="preserve">Астахова Элина Олеговна</t>
  </si>
  <si>
    <t xml:space="preserve">Межуева В.Р.</t>
  </si>
  <si>
    <t xml:space="preserve">Долгова Марина Васильевна</t>
  </si>
  <si>
    <t xml:space="preserve">Андреева В.В.</t>
  </si>
  <si>
    <t xml:space="preserve">Игнатьева Ольга Олеговна</t>
  </si>
  <si>
    <t xml:space="preserve">Васильева А.А.</t>
  </si>
  <si>
    <t xml:space="preserve">Власов Г.В.</t>
  </si>
  <si>
    <t xml:space="preserve">Гридунова А.А.</t>
  </si>
  <si>
    <t xml:space="preserve">Хаустова Д.А.</t>
  </si>
  <si>
    <t xml:space="preserve">Колесников А.А.</t>
  </si>
  <si>
    <t xml:space="preserve">Филиппов К.И.</t>
  </si>
  <si>
    <t xml:space="preserve">Льдоков Ф.С.</t>
  </si>
  <si>
    <t xml:space="preserve">Копытова В.А.</t>
  </si>
  <si>
    <t xml:space="preserve">Лонская Наталья Анатольевна</t>
  </si>
  <si>
    <t xml:space="preserve">Пучкова А.О.</t>
  </si>
  <si>
    <t xml:space="preserve">Вагина В.А.</t>
  </si>
  <si>
    <t xml:space="preserve">Бондаренко Неля Анатольевна</t>
  </si>
  <si>
    <t xml:space="preserve">Гончарова А.В.</t>
  </si>
  <si>
    <t xml:space="preserve">Ткачук Юлия Николаевна</t>
  </si>
  <si>
    <t xml:space="preserve">Гордиенко И.Л.</t>
  </si>
  <si>
    <t xml:space="preserve">Веселова И.Ю.</t>
  </si>
  <si>
    <t xml:space="preserve">Осьминина Д.С.</t>
  </si>
  <si>
    <t xml:space="preserve">Потапенко А.А.</t>
  </si>
  <si>
    <t xml:space="preserve">Боровенская  О.А.</t>
  </si>
  <si>
    <t xml:space="preserve">Севрюкова К.И.</t>
  </si>
  <si>
    <t xml:space="preserve">Терехова А.И.</t>
  </si>
  <si>
    <t xml:space="preserve">Болотских В.А.</t>
  </si>
  <si>
    <t xml:space="preserve">Винникова В.С.</t>
  </si>
  <si>
    <t xml:space="preserve">Боровский С. В.</t>
  </si>
  <si>
    <t xml:space="preserve">Чобану А.</t>
  </si>
  <si>
    <t xml:space="preserve">Хализева Ирина Анатольевна</t>
  </si>
  <si>
    <t xml:space="preserve">Гайнутдинов И.А.</t>
  </si>
  <si>
    <t xml:space="preserve">МБОУ "Основная общеобразовательная Знаменская школа"</t>
  </si>
  <si>
    <t xml:space="preserve">Кондратенко Валентина Владимировна</t>
  </si>
  <si>
    <t xml:space="preserve">Коломыцева К.Г.</t>
  </si>
  <si>
    <t xml:space="preserve">Васильева Елена Александровна</t>
  </si>
  <si>
    <t xml:space="preserve">Пареева Е.А.</t>
  </si>
  <si>
    <t xml:space="preserve">Лапихова Надежда Викторовна</t>
  </si>
  <si>
    <t xml:space="preserve">Малахова Е.С</t>
  </si>
  <si>
    <t xml:space="preserve">Веселова Э.Ю.</t>
  </si>
  <si>
    <t xml:space="preserve">Адаменко К.А.</t>
  </si>
  <si>
    <t xml:space="preserve">Болтенкова Д.А.</t>
  </si>
  <si>
    <t xml:space="preserve">Дрепина В.М.</t>
  </si>
  <si>
    <t xml:space="preserve">Кошелева А.Н.</t>
  </si>
  <si>
    <t xml:space="preserve">Манохин М.В.</t>
  </si>
  <si>
    <t xml:space="preserve">Пичугин М.Е.</t>
  </si>
  <si>
    <t xml:space="preserve">Купин М.А.</t>
  </si>
  <si>
    <t xml:space="preserve">Беликова Д.И.</t>
  </si>
  <si>
    <t xml:space="preserve">Антонова Юлия Николаевна</t>
  </si>
  <si>
    <t xml:space="preserve">Гусев Д.В.</t>
  </si>
  <si>
    <t xml:space="preserve">Дягилева О.К.</t>
  </si>
  <si>
    <t xml:space="preserve">Мастеров М.А.</t>
  </si>
  <si>
    <t xml:space="preserve">Мизерий А.А.</t>
  </si>
  <si>
    <t xml:space="preserve">Московых И. В.</t>
  </si>
  <si>
    <t xml:space="preserve">Иванова Юлия Валериевна</t>
  </si>
  <si>
    <t xml:space="preserve">Антюхин Б.А.</t>
  </si>
  <si>
    <t xml:space="preserve">Крылова Татьяна Леонидовна</t>
  </si>
  <si>
    <t xml:space="preserve">Климова Д.А.</t>
  </si>
  <si>
    <t xml:space="preserve">Иванов А.И.</t>
  </si>
  <si>
    <t xml:space="preserve">Гончарова В.В.</t>
  </si>
  <si>
    <t xml:space="preserve">Каласаускас В.К.</t>
  </si>
  <si>
    <t xml:space="preserve">Толстых Дарья Алексеевна</t>
  </si>
  <si>
    <t xml:space="preserve">Сорокина А.В.</t>
  </si>
  <si>
    <t xml:space="preserve">Матвеева Е.В.</t>
  </si>
  <si>
    <t xml:space="preserve">Латышева В.И.</t>
  </si>
  <si>
    <t xml:space="preserve">Запунная К.П.</t>
  </si>
  <si>
    <t xml:space="preserve">Тимофеева А.С.</t>
  </si>
  <si>
    <t xml:space="preserve">Антошкина А.Д</t>
  </si>
  <si>
    <t xml:space="preserve">Девиченко М.К.</t>
  </si>
  <si>
    <t xml:space="preserve">Загуменный С.Д.</t>
  </si>
  <si>
    <t xml:space="preserve">Королькова В.И.</t>
  </si>
  <si>
    <t xml:space="preserve">Тишина Д.В.</t>
  </si>
  <si>
    <t xml:space="preserve">Тимошенко П.С.</t>
  </si>
  <si>
    <t xml:space="preserve">Кудинова К.И.</t>
  </si>
  <si>
    <t xml:space="preserve">Воронежская М.Е.</t>
  </si>
  <si>
    <t xml:space="preserve">5</t>
  </si>
  <si>
    <t xml:space="preserve">ОГБОУ "СОШ №20 с УИОП"</t>
  </si>
  <si>
    <t xml:space="preserve">Шабанова Оксана Васильевна</t>
  </si>
  <si>
    <t xml:space="preserve">Дорофеев М.А.</t>
  </si>
  <si>
    <t xml:space="preserve">Каракулина Татьяна Павловна</t>
  </si>
  <si>
    <t xml:space="preserve">Коваленко М.</t>
  </si>
  <si>
    <t xml:space="preserve">Савина Елена Вячеславовна</t>
  </si>
  <si>
    <t xml:space="preserve">Кандаурова В.</t>
  </si>
  <si>
    <t xml:space="preserve">Романенко М.</t>
  </si>
  <si>
    <t xml:space="preserve">Суслова А.В.</t>
  </si>
  <si>
    <t xml:space="preserve">Фирсова П.С.</t>
  </si>
  <si>
    <t xml:space="preserve">Герасименко С.А.</t>
  </si>
  <si>
    <t xml:space="preserve">Лебедева В.А.</t>
  </si>
  <si>
    <t xml:space="preserve">Субочева Я.И.</t>
  </si>
  <si>
    <t xml:space="preserve">Толмачёва С.С.</t>
  </si>
  <si>
    <t xml:space="preserve">Гольев М.Д.</t>
  </si>
  <si>
    <t xml:space="preserve">Май Ю.Е.</t>
  </si>
  <si>
    <t xml:space="preserve">Киселева Людмила Ивановна</t>
  </si>
  <si>
    <t xml:space="preserve">Рябченко К.А.</t>
  </si>
  <si>
    <t xml:space="preserve">Лаптева М.</t>
  </si>
  <si>
    <t xml:space="preserve">Щукин А.В.</t>
  </si>
  <si>
    <t xml:space="preserve">Монакова Татьяна Вячеславовна</t>
  </si>
  <si>
    <t xml:space="preserve">Юнкина Л.П.</t>
  </si>
  <si>
    <t xml:space="preserve">Лихицкая Наталья Николаевна </t>
  </si>
  <si>
    <t xml:space="preserve">Струкова М.С.</t>
  </si>
  <si>
    <t xml:space="preserve">Алимова Людмила Андреевна</t>
  </si>
  <si>
    <t xml:space="preserve">Ванина А.П.</t>
  </si>
  <si>
    <t xml:space="preserve">Брехунова Галина Ивановна</t>
  </si>
  <si>
    <t xml:space="preserve">Чебыкин А.Д.</t>
  </si>
  <si>
    <t xml:space="preserve">Гусейнова О.Р.</t>
  </si>
  <si>
    <t xml:space="preserve">Тришина П.Э.</t>
  </si>
  <si>
    <t xml:space="preserve">Кривошейцев С.Е.</t>
  </si>
  <si>
    <t xml:space="preserve">Максимов М.А.</t>
  </si>
  <si>
    <t xml:space="preserve">Синельникова Е.С.</t>
  </si>
  <si>
    <t xml:space="preserve">Сушкова Н.В.</t>
  </si>
  <si>
    <t xml:space="preserve">Ермакова Е.А.</t>
  </si>
  <si>
    <t xml:space="preserve">Желкевская М.Д.</t>
  </si>
  <si>
    <t xml:space="preserve">Тюнина А.А.</t>
  </si>
  <si>
    <t xml:space="preserve">Лопатина У.Д.</t>
  </si>
  <si>
    <t xml:space="preserve">Кох Е.</t>
  </si>
  <si>
    <t xml:space="preserve">Грибанова А.С.</t>
  </si>
  <si>
    <t xml:space="preserve">Ансимова Анна Александровна</t>
  </si>
  <si>
    <t xml:space="preserve">Бредихина А.А.</t>
  </si>
  <si>
    <t xml:space="preserve">Прудских М.Д.</t>
  </si>
  <si>
    <t xml:space="preserve">Махнева Елена Валерьевна</t>
  </si>
  <si>
    <t xml:space="preserve">Волобуев И.Р.</t>
  </si>
  <si>
    <t xml:space="preserve">Белокрыльцева В.Е.</t>
  </si>
  <si>
    <t xml:space="preserve">Вирютина Елена Николаевна</t>
  </si>
  <si>
    <t xml:space="preserve">Письменная А.А.</t>
  </si>
  <si>
    <t xml:space="preserve">Гончаров М.В.</t>
  </si>
  <si>
    <t xml:space="preserve">Гавриленко Т.С.</t>
  </si>
  <si>
    <t xml:space="preserve">Шувалов А.Н.</t>
  </si>
  <si>
    <t xml:space="preserve">Морева П.П.</t>
  </si>
  <si>
    <t xml:space="preserve">Брескаленко В.Д.</t>
  </si>
  <si>
    <t xml:space="preserve">Ульданова Э.И.</t>
  </si>
  <si>
    <t xml:space="preserve">Долматова М.Д.</t>
  </si>
  <si>
    <t xml:space="preserve">Ансимова Е.Е.</t>
  </si>
  <si>
    <t xml:space="preserve">Роньжина Анна Витальевна</t>
  </si>
  <si>
    <t xml:space="preserve">Шабанова В.С.</t>
  </si>
  <si>
    <t xml:space="preserve">Бобриков Д.О.</t>
  </si>
  <si>
    <t xml:space="preserve">Аношин Р.И.</t>
  </si>
  <si>
    <t xml:space="preserve">Бредихин М.А.</t>
  </si>
  <si>
    <t xml:space="preserve">Сокур Е.В.</t>
  </si>
  <si>
    <t xml:space="preserve">Приб У.Д.</t>
  </si>
  <si>
    <t xml:space="preserve">Волосатова А.</t>
  </si>
  <si>
    <t xml:space="preserve">Бурмистров К.</t>
  </si>
  <si>
    <t xml:space="preserve">Данилова Людмила Николаевна</t>
  </si>
  <si>
    <t xml:space="preserve">Фомина Арина</t>
  </si>
  <si>
    <t xml:space="preserve">Рожков В.О.</t>
  </si>
  <si>
    <t xml:space="preserve">Чечнев Д.А.</t>
  </si>
  <si>
    <t xml:space="preserve">Боева Татьяна Ивановна</t>
  </si>
  <si>
    <t xml:space="preserve">Криковцова Е.А. </t>
  </si>
  <si>
    <t xml:space="preserve">Крайник С.В.</t>
  </si>
  <si>
    <t xml:space="preserve">Головкина А.А.</t>
  </si>
  <si>
    <t xml:space="preserve">Степынина Д.С.</t>
  </si>
  <si>
    <t xml:space="preserve">Мещеринова А.О.</t>
  </si>
  <si>
    <t xml:space="preserve">Захарова А.А.</t>
  </si>
  <si>
    <t xml:space="preserve">Платонов А.В.</t>
  </si>
  <si>
    <t xml:space="preserve">Романюк А.А.</t>
  </si>
  <si>
    <t xml:space="preserve">Баскакова М.А.</t>
  </si>
  <si>
    <t xml:space="preserve">Доронкин М.Д.</t>
  </si>
  <si>
    <t xml:space="preserve">Штабкин П.Д.</t>
  </si>
  <si>
    <t xml:space="preserve">Болотских О.А.</t>
  </si>
  <si>
    <t xml:space="preserve">Ермаков Н.И.</t>
  </si>
  <si>
    <t xml:space="preserve">Мишурова И.С. </t>
  </si>
  <si>
    <t xml:space="preserve">Травкина Е.С.</t>
  </si>
  <si>
    <t xml:space="preserve">Подвязкина Е.Ю.</t>
  </si>
  <si>
    <t xml:space="preserve">Волобуев М.</t>
  </si>
  <si>
    <t xml:space="preserve">Симонов М.И.</t>
  </si>
  <si>
    <t xml:space="preserve">Боровенская А.А.</t>
  </si>
  <si>
    <t xml:space="preserve">Разинькова В.В.</t>
  </si>
  <si>
    <t xml:space="preserve">Герасцина К.А.</t>
  </si>
  <si>
    <t xml:space="preserve">Сорокина М.С.</t>
  </si>
  <si>
    <t xml:space="preserve">Иванишин Д.В.</t>
  </si>
  <si>
    <t xml:space="preserve">Бондарева Ирина Геннадьевна</t>
  </si>
  <si>
    <t xml:space="preserve">Свердлова Д.В.</t>
  </si>
  <si>
    <t xml:space="preserve">Семенов К.В.</t>
  </si>
  <si>
    <t xml:space="preserve">Юлинская Е.А.</t>
  </si>
  <si>
    <t xml:space="preserve">Бочарников Б.С.</t>
  </si>
  <si>
    <t xml:space="preserve">Долженков И.А.</t>
  </si>
  <si>
    <t xml:space="preserve">Конюхов А.К</t>
  </si>
  <si>
    <t xml:space="preserve">Логачев А.И.</t>
  </si>
  <si>
    <t xml:space="preserve">Новиков И.Ю.</t>
  </si>
  <si>
    <t xml:space="preserve">Ляхова Д.А.</t>
  </si>
  <si>
    <t xml:space="preserve">Трорфименко Д.Р.</t>
  </si>
  <si>
    <t xml:space="preserve">Козлова А.М.</t>
  </si>
  <si>
    <t xml:space="preserve">Золотова Э.В.</t>
  </si>
  <si>
    <t xml:space="preserve">Лазарева В.А.</t>
  </si>
  <si>
    <t xml:space="preserve">Девиченко А.А.</t>
  </si>
  <si>
    <t xml:space="preserve">Скуридина М.С.</t>
  </si>
  <si>
    <t xml:space="preserve">МБОУ " СОШ  №  28 с углублленным изучением отдельных предметов имени А.А.Угарова"</t>
  </si>
  <si>
    <t xml:space="preserve">Пономаренко Ольга ивановна </t>
  </si>
  <si>
    <t xml:space="preserve">Хозеев А.А.</t>
  </si>
  <si>
    <t xml:space="preserve">Вострикова Наталья Николаевна</t>
  </si>
  <si>
    <t xml:space="preserve">Сухенко Е. М.</t>
  </si>
  <si>
    <t xml:space="preserve">Звездочетова Галина Евгеньевна</t>
  </si>
  <si>
    <t xml:space="preserve">Плетнева А.Д.</t>
  </si>
  <si>
    <t xml:space="preserve">Лапшина В.А.</t>
  </si>
  <si>
    <t xml:space="preserve">Мелёшина Екатерина Викторовна</t>
  </si>
  <si>
    <t xml:space="preserve">Пономарец А.А.</t>
  </si>
  <si>
    <t xml:space="preserve">призёр </t>
  </si>
  <si>
    <t xml:space="preserve">Саевец А.А.</t>
  </si>
  <si>
    <t xml:space="preserve">Алексеев Я.К.</t>
  </si>
  <si>
    <t xml:space="preserve">Чертенко Е.В.</t>
  </si>
  <si>
    <t xml:space="preserve">Крюков Р.С.</t>
  </si>
  <si>
    <t xml:space="preserve">Шураева У.Д.</t>
  </si>
  <si>
    <t xml:space="preserve">Василенок М.П.</t>
  </si>
  <si>
    <t xml:space="preserve">Травкина Д.С.</t>
  </si>
  <si>
    <t xml:space="preserve">Сидельникова Д.А.</t>
  </si>
  <si>
    <t xml:space="preserve">Ермолаева С.Н.</t>
  </si>
  <si>
    <t xml:space="preserve">Панарина М.Д. </t>
  </si>
  <si>
    <t xml:space="preserve">Прытков И.А.</t>
  </si>
  <si>
    <t xml:space="preserve">МБОУ "ЦО - СШ №22"</t>
  </si>
  <si>
    <t xml:space="preserve">Ушакова Елена Николаевна</t>
  </si>
  <si>
    <t xml:space="preserve">Неляпин И.А.</t>
  </si>
  <si>
    <t xml:space="preserve">ОАНО "Православная гимназия №38"</t>
  </si>
  <si>
    <t xml:space="preserve">Демедюк Александра Витальевна</t>
  </si>
  <si>
    <t xml:space="preserve">Щурова К.Е.</t>
  </si>
  <si>
    <t xml:space="preserve">Горбачев А.Е.</t>
  </si>
  <si>
    <t xml:space="preserve">Черненко Ю.А.</t>
  </si>
  <si>
    <t xml:space="preserve">Рябкова С.Д.</t>
  </si>
  <si>
    <t xml:space="preserve">Шевченко Д.О.</t>
  </si>
  <si>
    <t xml:space="preserve">Ушаков Денис Андреевич</t>
  </si>
  <si>
    <t xml:space="preserve">Никулина С.А.</t>
  </si>
  <si>
    <t xml:space="preserve">Маковецкий К.Ю.</t>
  </si>
  <si>
    <t xml:space="preserve">Кайтанов В.Д.</t>
  </si>
  <si>
    <t xml:space="preserve">Плотникова Д.Д</t>
  </si>
  <si>
    <t xml:space="preserve">Майорков С.М.</t>
  </si>
  <si>
    <t xml:space="preserve">Репрынцева Д.Е.</t>
  </si>
  <si>
    <t xml:space="preserve">Рассохин А.С.</t>
  </si>
  <si>
    <t xml:space="preserve">Васяев Д.Ю.</t>
  </si>
  <si>
    <t xml:space="preserve">Носов Р.С.</t>
  </si>
  <si>
    <t xml:space="preserve">Ларионова Е.А.</t>
  </si>
  <si>
    <t xml:space="preserve">Кондратьева Д.А.</t>
  </si>
  <si>
    <t xml:space="preserve">Каракулин Б. Ф.</t>
  </si>
  <si>
    <t xml:space="preserve">Идт К. В.</t>
  </si>
  <si>
    <t xml:space="preserve">Боева А.К.</t>
  </si>
  <si>
    <t xml:space="preserve">Провоторова Татьяна Викторовна </t>
  </si>
  <si>
    <t xml:space="preserve">Гладких В.А.</t>
  </si>
  <si>
    <t xml:space="preserve">МБОУ "Роговатовская СОШ с УИОП"</t>
  </si>
  <si>
    <t xml:space="preserve">Кузнецова Татьяна Ивановна</t>
  </si>
  <si>
    <t xml:space="preserve">Долгополова А.Е.</t>
  </si>
  <si>
    <t xml:space="preserve">Харитонов А.С.</t>
  </si>
  <si>
    <t xml:space="preserve">Лоскутов Н. В.</t>
  </si>
  <si>
    <t xml:space="preserve">Острецова В.В.</t>
  </si>
  <si>
    <t xml:space="preserve">Михайлова П. П.</t>
  </si>
  <si>
    <t xml:space="preserve">Магула Э.Е.</t>
  </si>
  <si>
    <t xml:space="preserve">Кулигина П.А.</t>
  </si>
  <si>
    <t xml:space="preserve">Гугнин И.А.</t>
  </si>
  <si>
    <t xml:space="preserve">Рудакова Н.Д.</t>
  </si>
  <si>
    <t xml:space="preserve">Тришина В.Р.</t>
  </si>
  <si>
    <t xml:space="preserve">Вишняков С.Р.</t>
  </si>
  <si>
    <t xml:space="preserve">Лапицкая Д.Д.</t>
  </si>
  <si>
    <t xml:space="preserve">Симаков Д.В.</t>
  </si>
  <si>
    <t xml:space="preserve">Алтухова Д.В.</t>
  </si>
  <si>
    <t xml:space="preserve">Анпилов Е.А.</t>
  </si>
  <si>
    <t xml:space="preserve">Шатохин Л.Н.</t>
  </si>
  <si>
    <t xml:space="preserve">Трещева Мария Викторовна</t>
  </si>
  <si>
    <t xml:space="preserve">Филиппова Д.С.</t>
  </si>
  <si>
    <t xml:space="preserve">Загородняя Ар.В.</t>
  </si>
  <si>
    <t xml:space="preserve">Беликов В.В.</t>
  </si>
  <si>
    <t xml:space="preserve">Малиновская Д.Р.</t>
  </si>
  <si>
    <t xml:space="preserve">Байрак Е.В.</t>
  </si>
  <si>
    <t xml:space="preserve">Васютина Алина Александровна</t>
  </si>
  <si>
    <t xml:space="preserve">Симерекова З.О.</t>
  </si>
  <si>
    <t xml:space="preserve">Бородулина В.М.</t>
  </si>
  <si>
    <t xml:space="preserve">Кононова В.А.</t>
  </si>
  <si>
    <t xml:space="preserve">Федянина И.Д.</t>
  </si>
  <si>
    <t xml:space="preserve">Шипилова А.Д.</t>
  </si>
  <si>
    <t xml:space="preserve">Поглазова Дарья Юрьевна</t>
  </si>
  <si>
    <t xml:space="preserve">Тишевский Н.В.</t>
  </si>
  <si>
    <t xml:space="preserve">Корнеенков А.И.</t>
  </si>
  <si>
    <t xml:space="preserve">Зиньковская Я.Е.</t>
  </si>
  <si>
    <t xml:space="preserve">Романченко А.Ю.</t>
  </si>
  <si>
    <t xml:space="preserve">Петленкова Анастасия Игоревна</t>
  </si>
  <si>
    <t xml:space="preserve">Прасолов А.И.</t>
  </si>
  <si>
    <t xml:space="preserve">Хорхордин Н.А.</t>
  </si>
  <si>
    <t xml:space="preserve">Максимов Л.А.</t>
  </si>
  <si>
    <t xml:space="preserve">Лукинова Кристина Александровна</t>
  </si>
  <si>
    <t xml:space="preserve">Заморская М.Д.</t>
  </si>
  <si>
    <t xml:space="preserve">Пирогова Д.В.</t>
  </si>
  <si>
    <t xml:space="preserve">Толмачева С.Р.</t>
  </si>
  <si>
    <t xml:space="preserve">Карпачева В.В.</t>
  </si>
  <si>
    <t xml:space="preserve">Дюкарев Д.А.</t>
  </si>
  <si>
    <t xml:space="preserve">Гончарова Л.Н.</t>
  </si>
  <si>
    <t xml:space="preserve">Толстых А.Ю.</t>
  </si>
  <si>
    <t xml:space="preserve">Кириллов Д.А.</t>
  </si>
  <si>
    <t xml:space="preserve">Алпутов Д.Д.</t>
  </si>
  <si>
    <t xml:space="preserve">Козловская В.А.</t>
  </si>
  <si>
    <t xml:space="preserve">Хрипков М.В.</t>
  </si>
  <si>
    <t xml:space="preserve">Пшеничная А.С.</t>
  </si>
  <si>
    <t xml:space="preserve">Апатенко В.Р</t>
  </si>
  <si>
    <t xml:space="preserve">Печерица А.А.</t>
  </si>
  <si>
    <t xml:space="preserve">Шишлянникова П.А.</t>
  </si>
  <si>
    <t xml:space="preserve">Лучникова А.В.</t>
  </si>
  <si>
    <t xml:space="preserve">Олейник С.А.</t>
  </si>
  <si>
    <t xml:space="preserve">Якубова А.А.</t>
  </si>
  <si>
    <t xml:space="preserve">Дыбова М.А.</t>
  </si>
  <si>
    <t xml:space="preserve">Семеникин Д.Г.</t>
  </si>
  <si>
    <t xml:space="preserve">Колодезный М.А.</t>
  </si>
  <si>
    <t xml:space="preserve">Торубарова  А. А.</t>
  </si>
  <si>
    <t xml:space="preserve">Гиценко А.Д.</t>
  </si>
  <si>
    <t xml:space="preserve">Граврикова В.А.</t>
  </si>
  <si>
    <t xml:space="preserve">Панкраова О.О.</t>
  </si>
  <si>
    <t xml:space="preserve">Немцева О.С.</t>
  </si>
  <si>
    <t xml:space="preserve">Здаров Р.А.</t>
  </si>
  <si>
    <t xml:space="preserve">Загрянина Д.М.</t>
  </si>
  <si>
    <t xml:space="preserve">Парамонов Б.А.</t>
  </si>
  <si>
    <t xml:space="preserve">Долгова Э.Д.</t>
  </si>
  <si>
    <t xml:space="preserve">Сапрыкина В.А.</t>
  </si>
  <si>
    <t xml:space="preserve">Маргарян А.К.</t>
  </si>
  <si>
    <t xml:space="preserve">Шаталов А.А.</t>
  </si>
  <si>
    <t xml:space="preserve">Азарова А.А</t>
  </si>
  <si>
    <t xml:space="preserve">Ходыкина Д.Р.</t>
  </si>
  <si>
    <t xml:space="preserve">Гончарова В.А.</t>
  </si>
  <si>
    <t xml:space="preserve">Мордвинова А.А.</t>
  </si>
  <si>
    <t xml:space="preserve">Мясоедова У.А</t>
  </si>
  <si>
    <t xml:space="preserve">Сорокун Людмила Михайловна</t>
  </si>
  <si>
    <t xml:space="preserve">Боева М.А.</t>
  </si>
  <si>
    <t xml:space="preserve">Ильин М.В.</t>
  </si>
  <si>
    <t xml:space="preserve">Бабкина  А. Н.</t>
  </si>
  <si>
    <t xml:space="preserve">Мишина Наталья Николаевна</t>
  </si>
  <si>
    <t xml:space="preserve">Шестаков А.С.</t>
  </si>
  <si>
    <t xml:space="preserve">Болдырев А.Е.</t>
  </si>
  <si>
    <t xml:space="preserve">Витенко М. И.</t>
  </si>
  <si>
    <t xml:space="preserve">Демина Д.А.</t>
  </si>
  <si>
    <t xml:space="preserve">Крынина Д.Р.</t>
  </si>
  <si>
    <t xml:space="preserve">Голубева А. И.</t>
  </si>
  <si>
    <t xml:space="preserve">Иванов Вадим Русланович</t>
  </si>
  <si>
    <t xml:space="preserve">Ольшанская Е.А.</t>
  </si>
  <si>
    <t xml:space="preserve">Киселев С.А.</t>
  </si>
  <si>
    <t xml:space="preserve">Машкин В.Е.</t>
  </si>
  <si>
    <t xml:space="preserve">Тарасова Д.А.</t>
  </si>
  <si>
    <t xml:space="preserve">Пивень А.С.</t>
  </si>
  <si>
    <t xml:space="preserve">Феденев А.М.</t>
  </si>
  <si>
    <t xml:space="preserve">Дорышева А.В.</t>
  </si>
  <si>
    <t xml:space="preserve">Назаров К.А.</t>
  </si>
  <si>
    <t xml:space="preserve">Паршуткин Д.В.</t>
  </si>
  <si>
    <t xml:space="preserve">Артюхов Н.А.</t>
  </si>
  <si>
    <t xml:space="preserve">Крайнюченко С.Д.</t>
  </si>
  <si>
    <t xml:space="preserve">Батищев Р.А.</t>
  </si>
  <si>
    <t xml:space="preserve">Перова И.А.</t>
  </si>
  <si>
    <t xml:space="preserve">Нехаева В.А.</t>
  </si>
  <si>
    <t xml:space="preserve">Черников Д.Д</t>
  </si>
  <si>
    <t xml:space="preserve">Сорокина Е.Ю.</t>
  </si>
  <si>
    <t xml:space="preserve">Бабенкова Е.О.</t>
  </si>
  <si>
    <t xml:space="preserve">Харченко А.Е.</t>
  </si>
  <si>
    <t xml:space="preserve">Мальцева Светлана Анатольевна</t>
  </si>
  <si>
    <t xml:space="preserve">Ануфриев Т.</t>
  </si>
  <si>
    <t xml:space="preserve">Иванова А.Ю.</t>
  </si>
  <si>
    <t xml:space="preserve">Соколов Николай Николаевич</t>
  </si>
  <si>
    <t xml:space="preserve">Малахов И.А.</t>
  </si>
  <si>
    <t xml:space="preserve">Ряполова А.Р.</t>
  </si>
  <si>
    <t xml:space="preserve">Сахновская А.А.</t>
  </si>
  <si>
    <t xml:space="preserve">Бердников К.Р.</t>
  </si>
  <si>
    <t xml:space="preserve">Фомина А.В.</t>
  </si>
  <si>
    <t xml:space="preserve">Чупас И.А.</t>
  </si>
  <si>
    <t xml:space="preserve">Бурцев К.Н.</t>
  </si>
  <si>
    <t xml:space="preserve">Косова Е.В.</t>
  </si>
  <si>
    <t xml:space="preserve">Черников М. Р.</t>
  </si>
  <si>
    <t xml:space="preserve">Полухина Татьяна Олеговна</t>
  </si>
  <si>
    <t xml:space="preserve">Денисова С.С.</t>
  </si>
  <si>
    <t xml:space="preserve">Соколова Инна Александровна</t>
  </si>
  <si>
    <t xml:space="preserve">Каримов Т.Ш.</t>
  </si>
  <si>
    <t xml:space="preserve">Немцева П.И.</t>
  </si>
  <si>
    <t xml:space="preserve">Занкович В.Д.</t>
  </si>
  <si>
    <t xml:space="preserve">Козлов Е.В.</t>
  </si>
  <si>
    <t xml:space="preserve">Черных Д.А.</t>
  </si>
  <si>
    <t xml:space="preserve">Бондаренко С.К.</t>
  </si>
  <si>
    <t xml:space="preserve">Плотников Т.К.</t>
  </si>
  <si>
    <t xml:space="preserve">Татарченко С.П.</t>
  </si>
  <si>
    <t xml:space="preserve">Сиричева Т.О.</t>
  </si>
  <si>
    <t xml:space="preserve">Толстых Майя Валерьевна</t>
  </si>
  <si>
    <t xml:space="preserve">Решетников И.Л.</t>
  </si>
  <si>
    <t xml:space="preserve">Баженва В.В</t>
  </si>
  <si>
    <t xml:space="preserve">Макарова А.А.</t>
  </si>
  <si>
    <t xml:space="preserve">Прокудина М.А.</t>
  </si>
  <si>
    <t xml:space="preserve">Водяников С.В.</t>
  </si>
  <si>
    <t xml:space="preserve">Ничман А.А.</t>
  </si>
  <si>
    <t xml:space="preserve">Сирченко М.М.</t>
  </si>
  <si>
    <t xml:space="preserve">Сальников В.М.</t>
  </si>
  <si>
    <t xml:space="preserve">Курапов А.С.</t>
  </si>
  <si>
    <t xml:space="preserve">Шеховцова У.М.</t>
  </si>
  <si>
    <t xml:space="preserve">Мартынов И.Н.</t>
  </si>
  <si>
    <t xml:space="preserve">Панкратов А.А.</t>
  </si>
  <si>
    <t xml:space="preserve">Бебекян А.М.</t>
  </si>
  <si>
    <t xml:space="preserve">Фадеева А.</t>
  </si>
  <si>
    <t xml:space="preserve">Васильева П.</t>
  </si>
  <si>
    <t xml:space="preserve">Ушакова Мария Алексеевна</t>
  </si>
  <si>
    <t xml:space="preserve">Панова М.Д.</t>
  </si>
  <si>
    <t xml:space="preserve">Кузичева А.С.</t>
  </si>
  <si>
    <t xml:space="preserve">Моторо А.Д.</t>
  </si>
  <si>
    <t xml:space="preserve">Назаренко З.С. </t>
  </si>
  <si>
    <t xml:space="preserve">Купавцева Д.Н.</t>
  </si>
  <si>
    <t xml:space="preserve">Карая А.Д.</t>
  </si>
  <si>
    <t xml:space="preserve">Назарова А.А.</t>
  </si>
  <si>
    <t xml:space="preserve">Прасолова Ю.И.</t>
  </si>
  <si>
    <t xml:space="preserve">Давыдова М.Р.</t>
  </si>
  <si>
    <t xml:space="preserve">Нефедова А.А.</t>
  </si>
  <si>
    <t xml:space="preserve">Сазонов С.В.</t>
  </si>
  <si>
    <t xml:space="preserve">Велеменчук З.В.</t>
  </si>
  <si>
    <t xml:space="preserve">Вахненко Д.Ю.</t>
  </si>
  <si>
    <t xml:space="preserve">Хомяков М.К.</t>
  </si>
  <si>
    <t xml:space="preserve">Терещенко М.П.</t>
  </si>
  <si>
    <t xml:space="preserve">Мурункова Д.С.</t>
  </si>
  <si>
    <t xml:space="preserve">Девочкина Д.А.</t>
  </si>
  <si>
    <t xml:space="preserve">Астанин А.А.</t>
  </si>
  <si>
    <t xml:space="preserve">Замараева П.А.</t>
  </si>
  <si>
    <t xml:space="preserve">Сорокина Лидия Владимировна</t>
  </si>
  <si>
    <t xml:space="preserve">Иващенко В.М.</t>
  </si>
  <si>
    <t xml:space="preserve">Петунова П.А.</t>
  </si>
  <si>
    <t xml:space="preserve">Фефелова Т.А.</t>
  </si>
  <si>
    <t xml:space="preserve">Мищенко М.И.</t>
  </si>
  <si>
    <t xml:space="preserve">Левченко В.В.</t>
  </si>
  <si>
    <t xml:space="preserve">Рощупкин М.</t>
  </si>
  <si>
    <t xml:space="preserve">Васильченко Д.А.</t>
  </si>
  <si>
    <t xml:space="preserve">Часовских А.Д. </t>
  </si>
  <si>
    <t xml:space="preserve">Чумакова Д.С.</t>
  </si>
  <si>
    <t xml:space="preserve">Калинина Е.А.</t>
  </si>
  <si>
    <t xml:space="preserve">Гаршина А.А.</t>
  </si>
  <si>
    <t xml:space="preserve">Гребцов С.И.</t>
  </si>
  <si>
    <t xml:space="preserve">Доберштейн Е.С.</t>
  </si>
  <si>
    <t xml:space="preserve">Петрова Э.А.</t>
  </si>
  <si>
    <t xml:space="preserve">Остриков К.Н.</t>
  </si>
  <si>
    <t xml:space="preserve">Жихарева Елена Валерьевна</t>
  </si>
  <si>
    <t xml:space="preserve">Астанина А.А.</t>
  </si>
  <si>
    <t xml:space="preserve">Тулинова Д.И.</t>
  </si>
  <si>
    <t xml:space="preserve">Курчина С.Ю.</t>
  </si>
  <si>
    <t xml:space="preserve">Елисеева В.Н.</t>
  </si>
  <si>
    <t xml:space="preserve">Комиссаренко В.Р.</t>
  </si>
  <si>
    <t xml:space="preserve">Мартиросян  А. Г.</t>
  </si>
  <si>
    <t xml:space="preserve">Зуева А. Н.</t>
  </si>
  <si>
    <t xml:space="preserve">Оразбаев А.У.</t>
  </si>
  <si>
    <t xml:space="preserve">Акимов С.А.</t>
  </si>
  <si>
    <t xml:space="preserve">Кривобокова Я.С.</t>
  </si>
  <si>
    <t xml:space="preserve">Цыплянская Ю.М.</t>
  </si>
  <si>
    <t xml:space="preserve">Борисевич Т.Е. </t>
  </si>
  <si>
    <t xml:space="preserve">Лавриненко Д.А.</t>
  </si>
  <si>
    <t xml:space="preserve">Касьянов Г.А.</t>
  </si>
  <si>
    <t xml:space="preserve">Буточников И.А.</t>
  </si>
  <si>
    <t xml:space="preserve">Буланов К.В.</t>
  </si>
  <si>
    <t xml:space="preserve">Дюкарев А.А. </t>
  </si>
  <si>
    <t xml:space="preserve">Косач Г.В.</t>
  </si>
  <si>
    <t xml:space="preserve">Монаков Д.С. </t>
  </si>
  <si>
    <t xml:space="preserve">Папортоная А.В.</t>
  </si>
  <si>
    <t xml:space="preserve">Кофанов А.В.</t>
  </si>
  <si>
    <t xml:space="preserve">Луконина К.С.</t>
  </si>
  <si>
    <t xml:space="preserve">Некрасов Р.С.</t>
  </si>
  <si>
    <t xml:space="preserve">Ширманов Е.Д.</t>
  </si>
  <si>
    <t xml:space="preserve">Шпачук М.Р.</t>
  </si>
  <si>
    <t xml:space="preserve">Даниелян Д.С.</t>
  </si>
  <si>
    <t xml:space="preserve">Климович Э.Р.</t>
  </si>
  <si>
    <t xml:space="preserve">Гужва В.В.</t>
  </si>
  <si>
    <t xml:space="preserve">Фомин И. А.</t>
  </si>
  <si>
    <t xml:space="preserve">Галоян В. А.</t>
  </si>
  <si>
    <t xml:space="preserve">Емельянова А.А.</t>
  </si>
  <si>
    <t xml:space="preserve">Халалеева С.Е.</t>
  </si>
  <si>
    <t xml:space="preserve">Барышева Н.А</t>
  </si>
  <si>
    <t xml:space="preserve">Цицхвая М.М.</t>
  </si>
  <si>
    <t xml:space="preserve">Расколинос В.П.</t>
  </si>
  <si>
    <t xml:space="preserve">Савуся У.В.</t>
  </si>
  <si>
    <t xml:space="preserve">Бесхмельницын А.Д.</t>
  </si>
  <si>
    <t xml:space="preserve">Часовских С.П.</t>
  </si>
  <si>
    <t xml:space="preserve">Серветник Е.А.</t>
  </si>
  <si>
    <t xml:space="preserve">Ушакова Е.В.</t>
  </si>
  <si>
    <t xml:space="preserve">Примакова П.И.</t>
  </si>
  <si>
    <t xml:space="preserve">Панова Е.А.</t>
  </si>
  <si>
    <t xml:space="preserve">Попов Н.А.</t>
  </si>
  <si>
    <t xml:space="preserve">Кожина Алена Александровна</t>
  </si>
  <si>
    <t xml:space="preserve">Лаврова З.Т.</t>
  </si>
  <si>
    <t xml:space="preserve">Лысенко Н.И.</t>
  </si>
  <si>
    <t xml:space="preserve">Панышев М.А.</t>
  </si>
  <si>
    <t xml:space="preserve">Анисимов М.С.</t>
  </si>
  <si>
    <t xml:space="preserve">Кобаль И.И.</t>
  </si>
  <si>
    <t xml:space="preserve">Саплина А.О.</t>
  </si>
  <si>
    <t xml:space="preserve">Рудов К.А.</t>
  </si>
  <si>
    <t xml:space="preserve">Жарких Ю. М.</t>
  </si>
  <si>
    <t xml:space="preserve">Аракелян А.Ж.</t>
  </si>
  <si>
    <t xml:space="preserve">Подлеснюк В.П.</t>
  </si>
  <si>
    <t xml:space="preserve">Бутарев А.М.</t>
  </si>
  <si>
    <t xml:space="preserve">Барабанщиков И.С.</t>
  </si>
  <si>
    <t xml:space="preserve">Афанасьев А.Д.</t>
  </si>
  <si>
    <t xml:space="preserve">Романенко У.Ю.</t>
  </si>
  <si>
    <t xml:space="preserve">Савинов А.Е.</t>
  </si>
  <si>
    <t xml:space="preserve">Долманов Н.Ф.</t>
  </si>
  <si>
    <t xml:space="preserve">Копышева М.М.</t>
  </si>
  <si>
    <t xml:space="preserve">Журя М.Д.</t>
  </si>
  <si>
    <t xml:space="preserve">Нечаева М.С.</t>
  </si>
  <si>
    <t xml:space="preserve">Исайкин И.А.</t>
  </si>
  <si>
    <t xml:space="preserve">Панин А.П.</t>
  </si>
  <si>
    <t xml:space="preserve">Щеколдина А.А.</t>
  </si>
  <si>
    <t xml:space="preserve">Креенбринг С.А.</t>
  </si>
  <si>
    <t xml:space="preserve">Козырева В.В.</t>
  </si>
  <si>
    <t xml:space="preserve">Белячков М.Д.</t>
  </si>
  <si>
    <t xml:space="preserve">Углова В.В.</t>
  </si>
  <si>
    <t xml:space="preserve">Рудаков Л.Ю.</t>
  </si>
  <si>
    <t xml:space="preserve">Яковлева В.М.</t>
  </si>
  <si>
    <t xml:space="preserve">Калиш С.С.</t>
  </si>
  <si>
    <t xml:space="preserve">Леньшина М.С.</t>
  </si>
  <si>
    <t xml:space="preserve">Петина С. Г.</t>
  </si>
  <si>
    <t xml:space="preserve">Рябыкина С.М.</t>
  </si>
  <si>
    <t xml:space="preserve">Холодова К.Р.</t>
  </si>
  <si>
    <t xml:space="preserve">Кайгородова В.В.</t>
  </si>
  <si>
    <t xml:space="preserve">Нечепаева К.В.</t>
  </si>
  <si>
    <t xml:space="preserve">Булгакова Д. А.</t>
  </si>
  <si>
    <t xml:space="preserve">Брянцева Д.А.</t>
  </si>
  <si>
    <t xml:space="preserve">Толстых К.А.</t>
  </si>
  <si>
    <t xml:space="preserve">Логвинова А.О.</t>
  </si>
  <si>
    <t xml:space="preserve">Рощупкин Т.А.</t>
  </si>
  <si>
    <t xml:space="preserve">Рябчикова А.А.</t>
  </si>
  <si>
    <t xml:space="preserve">Горбатых Е. М.</t>
  </si>
  <si>
    <t xml:space="preserve">Колногузенко В.Е.</t>
  </si>
  <si>
    <t xml:space="preserve">Лазарев С.Т.</t>
  </si>
  <si>
    <t xml:space="preserve">Тихоновская С.М.</t>
  </si>
  <si>
    <t xml:space="preserve">Краюшкин Ил.Е.</t>
  </si>
  <si>
    <t xml:space="preserve">Грудницкий  Л. А.</t>
  </si>
  <si>
    <t xml:space="preserve">Мунтян М. В.</t>
  </si>
  <si>
    <t xml:space="preserve">Щербакова М. Ю.</t>
  </si>
  <si>
    <t xml:space="preserve">Руднева А.В.</t>
  </si>
  <si>
    <t xml:space="preserve">Грабовская С.В.</t>
  </si>
  <si>
    <t xml:space="preserve">Мякинкова Н.А.</t>
  </si>
  <si>
    <t xml:space="preserve">Новикова Е.Э.</t>
  </si>
  <si>
    <t xml:space="preserve">Зеленская Д. Е.</t>
  </si>
  <si>
    <t xml:space="preserve">Костромин В.Е.</t>
  </si>
  <si>
    <t xml:space="preserve">Бондаренко М.</t>
  </si>
  <si>
    <t xml:space="preserve">Бажинов К.А.</t>
  </si>
  <si>
    <t xml:space="preserve">Мултых Д.Е.</t>
  </si>
  <si>
    <t xml:space="preserve">Бондарев Л.Е.</t>
  </si>
  <si>
    <t xml:space="preserve">Дурнева А.А.</t>
  </si>
  <si>
    <t xml:space="preserve">Балыбин И.А.</t>
  </si>
  <si>
    <t xml:space="preserve">Крамской М.М.</t>
  </si>
  <si>
    <t xml:space="preserve">Воронина А. С.</t>
  </si>
  <si>
    <t xml:space="preserve">Хожаинова А.А.</t>
  </si>
  <si>
    <t xml:space="preserve">Дуракова Д.И.</t>
  </si>
  <si>
    <t xml:space="preserve">Макаров А.А.</t>
  </si>
  <si>
    <t xml:space="preserve">Сердюкова К.А.</t>
  </si>
  <si>
    <t xml:space="preserve">Иванов Г.Е.</t>
  </si>
  <si>
    <t xml:space="preserve">Строгалева К.А.</t>
  </si>
  <si>
    <t xml:space="preserve">Мамонова М.А.</t>
  </si>
  <si>
    <t xml:space="preserve">Байдикова П.А.</t>
  </si>
  <si>
    <t xml:space="preserve">Исаков Д.В.</t>
  </si>
  <si>
    <t xml:space="preserve">Боброва А.Р.</t>
  </si>
  <si>
    <t xml:space="preserve">Вернов З.О.</t>
  </si>
  <si>
    <t xml:space="preserve">Циммерман М.А.</t>
  </si>
  <si>
    <t xml:space="preserve">Мацнев Д.Г.</t>
  </si>
  <si>
    <t xml:space="preserve">Мищенко А.В.</t>
  </si>
  <si>
    <t xml:space="preserve">Краюшкин И.Е.</t>
  </si>
  <si>
    <t xml:space="preserve">Нихаев А.М.</t>
  </si>
  <si>
    <t xml:space="preserve">Еремина Е. М.</t>
  </si>
  <si>
    <t xml:space="preserve">Смачко Е. С.</t>
  </si>
  <si>
    <t xml:space="preserve">Кузнецова В.А</t>
  </si>
  <si>
    <t xml:space="preserve">Малюков С.А.</t>
  </si>
  <si>
    <t xml:space="preserve">Панина Е.В.</t>
  </si>
  <si>
    <t xml:space="preserve">Илларионов К.С.</t>
  </si>
  <si>
    <t xml:space="preserve">Шеванова А.Е.</t>
  </si>
  <si>
    <t xml:space="preserve">Бырканов Д.С.</t>
  </si>
  <si>
    <t xml:space="preserve">Попова Л.И.</t>
  </si>
  <si>
    <t xml:space="preserve">Антонова Е. А.</t>
  </si>
  <si>
    <t xml:space="preserve">Новоселова К.Д.</t>
  </si>
  <si>
    <t xml:space="preserve">Малахов К.А.</t>
  </si>
  <si>
    <t xml:space="preserve">Петленко А.Н.</t>
  </si>
  <si>
    <t xml:space="preserve">Голубяников Н.В.</t>
  </si>
  <si>
    <t xml:space="preserve">Анисимов Н.А</t>
  </si>
  <si>
    <t xml:space="preserve">Жакова Е.С.</t>
  </si>
  <si>
    <t xml:space="preserve">Кривцун М.Н.</t>
  </si>
  <si>
    <t xml:space="preserve">Залунин И.А.</t>
  </si>
  <si>
    <t xml:space="preserve">Пысин М.К.</t>
  </si>
  <si>
    <t xml:space="preserve">Топорова О.В.</t>
  </si>
  <si>
    <t xml:space="preserve">Тютин М.А.</t>
  </si>
  <si>
    <t xml:space="preserve">Бартенев А.Р.</t>
  </si>
  <si>
    <t xml:space="preserve">Мужиков А. А.</t>
  </si>
  <si>
    <t xml:space="preserve">Ретунских Л.А.</t>
  </si>
  <si>
    <t xml:space="preserve">Апатенко Н.Д.</t>
  </si>
  <si>
    <t xml:space="preserve">Русакова Э.В.</t>
  </si>
  <si>
    <t xml:space="preserve">Демидова Д.В.</t>
  </si>
  <si>
    <t xml:space="preserve">Гостева Е.В.</t>
  </si>
  <si>
    <t xml:space="preserve">Лаврентьева А.С.</t>
  </si>
  <si>
    <t xml:space="preserve">Новикова А.В.</t>
  </si>
  <si>
    <t xml:space="preserve">Павлова В.И.</t>
  </si>
  <si>
    <t xml:space="preserve">Алпатов А.И.</t>
  </si>
  <si>
    <t xml:space="preserve">Мелаков Д.Е.</t>
  </si>
  <si>
    <t xml:space="preserve">Паленичкин К.М.</t>
  </si>
  <si>
    <t xml:space="preserve">Селютин М.А.</t>
  </si>
  <si>
    <t xml:space="preserve">Стовманенко И.Е.</t>
  </si>
  <si>
    <t xml:space="preserve">Сергеев М.И.</t>
  </si>
  <si>
    <t xml:space="preserve">Перегонцева Ярослава Валерьевна</t>
  </si>
  <si>
    <t xml:space="preserve">Алиева Э. А.</t>
  </si>
  <si>
    <t xml:space="preserve">Мерецкий Д. М.</t>
  </si>
  <si>
    <t xml:space="preserve">Пацекин А.И.</t>
  </si>
  <si>
    <t xml:space="preserve">Николаева В.О.</t>
  </si>
  <si>
    <t xml:space="preserve">Згура А.Д.</t>
  </si>
  <si>
    <t xml:space="preserve">Трубавин И.А.</t>
  </si>
  <si>
    <t xml:space="preserve">Жданов Д.  С.</t>
  </si>
  <si>
    <t xml:space="preserve">Токарская А.Т.</t>
  </si>
  <si>
    <t xml:space="preserve">Азаров А.</t>
  </si>
  <si>
    <t xml:space="preserve">Дурных Елена Валерьевна</t>
  </si>
  <si>
    <t xml:space="preserve">Шишкина В.И.</t>
  </si>
  <si>
    <t xml:space="preserve">Вчерашняя Диана Арчиловна</t>
  </si>
  <si>
    <t xml:space="preserve">Власова С.С.</t>
  </si>
  <si>
    <t xml:space="preserve">Попова Юлия Николаевна</t>
  </si>
  <si>
    <t xml:space="preserve">Шарыкин М.Э.</t>
  </si>
  <si>
    <t xml:space="preserve">Голощапова К.С.</t>
  </si>
  <si>
    <t xml:space="preserve">Кулаков Е.А.</t>
  </si>
  <si>
    <t xml:space="preserve">Набокова В.С.</t>
  </si>
  <si>
    <t xml:space="preserve">Рогачева Алена Викторовна</t>
  </si>
  <si>
    <t xml:space="preserve">Капнина К.Г.</t>
  </si>
  <si>
    <t xml:space="preserve">Должикова Евгения Вячеславовна</t>
  </si>
  <si>
    <t xml:space="preserve">Семироденко К.А.</t>
  </si>
  <si>
    <t xml:space="preserve">Шаталова Татьяна  Александровна</t>
  </si>
  <si>
    <t xml:space="preserve">Тюрина А.А.</t>
  </si>
  <si>
    <t xml:space="preserve">Дудошников В.С.</t>
  </si>
  <si>
    <t xml:space="preserve">Винникова Е.С</t>
  </si>
  <si>
    <t xml:space="preserve">Аболмасова Наталия Николаевна</t>
  </si>
  <si>
    <t xml:space="preserve">Лобанова К.А.</t>
  </si>
  <si>
    <t xml:space="preserve">Бабенкова В.В.</t>
  </si>
  <si>
    <t xml:space="preserve">Имамбеков М.М.</t>
  </si>
  <si>
    <t xml:space="preserve">Божкова Елена Михайловна</t>
  </si>
  <si>
    <t xml:space="preserve">Терских С.А.</t>
  </si>
  <si>
    <t xml:space="preserve">Калуцких Елена Васильевна</t>
  </si>
  <si>
    <t xml:space="preserve">Козина Е.А.</t>
  </si>
  <si>
    <t xml:space="preserve">Башкова Н.П.</t>
  </si>
  <si>
    <t xml:space="preserve">Каунникова В.А.</t>
  </si>
  <si>
    <t xml:space="preserve">Малахова П.В.</t>
  </si>
  <si>
    <t xml:space="preserve">Телущенко Елена Петровна</t>
  </si>
  <si>
    <t xml:space="preserve">Иброгимова С. А.</t>
  </si>
  <si>
    <t xml:space="preserve">МБОУ ООШ №9</t>
  </si>
  <si>
    <t xml:space="preserve">Булулукова Олеся Викторовна</t>
  </si>
  <si>
    <t xml:space="preserve">Семка В.В.</t>
  </si>
  <si>
    <t xml:space="preserve">Еремина В.Н.</t>
  </si>
  <si>
    <t xml:space="preserve">Гополова К.М.</t>
  </si>
  <si>
    <t xml:space="preserve">Харченко Вера Александровна</t>
  </si>
  <si>
    <t xml:space="preserve">Истомина  А. Е.</t>
  </si>
  <si>
    <t xml:space="preserve">Гаранина М. М.</t>
  </si>
  <si>
    <t xml:space="preserve">Горшкова А.А.</t>
  </si>
  <si>
    <t xml:space="preserve">Капленко Р.Ю.</t>
  </si>
  <si>
    <t xml:space="preserve">Жолобова Елена Васильевна </t>
  </si>
  <si>
    <t xml:space="preserve">Майданник Н.М.</t>
  </si>
  <si>
    <t xml:space="preserve">Горбушин Е.М. </t>
  </si>
  <si>
    <t xml:space="preserve">Кнышенко В.М.</t>
  </si>
  <si>
    <t xml:space="preserve">Рябчукова А.Р.</t>
  </si>
  <si>
    <t xml:space="preserve">Беличева Ольга Владимировна</t>
  </si>
  <si>
    <t xml:space="preserve">Авджи А.Д.</t>
  </si>
  <si>
    <t xml:space="preserve">Смирнова В.А.</t>
  </si>
  <si>
    <t xml:space="preserve">Устинова К.Г.</t>
  </si>
  <si>
    <t xml:space="preserve">Куприян Т.А.</t>
  </si>
  <si>
    <t xml:space="preserve">Глуховченко А.А.</t>
  </si>
  <si>
    <t xml:space="preserve">Саплина А. Д.</t>
  </si>
  <si>
    <t xml:space="preserve">Нежевенко М.И.</t>
  </si>
  <si>
    <t xml:space="preserve">Богданчикова А. Б.</t>
  </si>
  <si>
    <t xml:space="preserve">Бурцева Любовь Анатольевна</t>
  </si>
  <si>
    <t xml:space="preserve">Петренко А.М.</t>
  </si>
  <si>
    <t xml:space="preserve">Тамазян Л. А.</t>
  </si>
  <si>
    <t xml:space="preserve">Фирсова А.Д.</t>
  </si>
  <si>
    <t xml:space="preserve">Быстрова М.Р.</t>
  </si>
  <si>
    <t xml:space="preserve">Заверуха М.А.</t>
  </si>
  <si>
    <t xml:space="preserve">Мунина К.В.</t>
  </si>
  <si>
    <t xml:space="preserve">Обухова Екатерина Александровна</t>
  </si>
  <si>
    <t xml:space="preserve">Спирина У.И.</t>
  </si>
  <si>
    <t xml:space="preserve">Сивкова П. М.</t>
  </si>
  <si>
    <t xml:space="preserve">Штыркина М.А.</t>
  </si>
  <si>
    <t xml:space="preserve">Фролова У.Д.</t>
  </si>
  <si>
    <t xml:space="preserve">Букреев Артем Мартикович</t>
  </si>
  <si>
    <t xml:space="preserve">Ивановская В.В.</t>
  </si>
  <si>
    <t xml:space="preserve">Шенцева Д.А.</t>
  </si>
  <si>
    <t xml:space="preserve">Гусейнов Д.Р.</t>
  </si>
  <si>
    <t xml:space="preserve">Никищенко Лариса Михайловна</t>
  </si>
  <si>
    <t xml:space="preserve">Фурманов Д.В.</t>
  </si>
  <si>
    <t xml:space="preserve">МБОУ "СОШ №14" имени А.М. Мамонова</t>
  </si>
  <si>
    <t xml:space="preserve">Батракова М.В.</t>
  </si>
  <si>
    <t xml:space="preserve">Ачкасова А.Е.</t>
  </si>
  <si>
    <t xml:space="preserve">Криводерева Людмила Вячеславовна</t>
  </si>
  <si>
    <t xml:space="preserve">Рощупкина А.Р.</t>
  </si>
  <si>
    <t xml:space="preserve">Камардина Ирина Сергеевна</t>
  </si>
  <si>
    <t xml:space="preserve">Федосеенко У.Д.</t>
  </si>
  <si>
    <t xml:space="preserve">Рябых В.А.</t>
  </si>
  <si>
    <t xml:space="preserve"> Митькина Наталия Викторовна</t>
  </si>
  <si>
    <t xml:space="preserve">Тынянских М.Ф.</t>
  </si>
  <si>
    <t xml:space="preserve">Скакун А.П.</t>
  </si>
  <si>
    <t xml:space="preserve">Блинкова Е.А.</t>
  </si>
  <si>
    <t xml:space="preserve">Кныш П.М.</t>
  </si>
  <si>
    <t xml:space="preserve">Колесникова П.В.</t>
  </si>
  <si>
    <t xml:space="preserve">Прасолова Валентина Васильевна</t>
  </si>
  <si>
    <t xml:space="preserve">Воронкова А.В.</t>
  </si>
  <si>
    <t xml:space="preserve">Рыбалкина К.К.</t>
  </si>
  <si>
    <t xml:space="preserve">Позднякова А.А.</t>
  </si>
  <si>
    <t xml:space="preserve">6</t>
  </si>
  <si>
    <t xml:space="preserve">Сухоручкин С. С.</t>
  </si>
  <si>
    <t xml:space="preserve">Быковская Алеся Вячеславовна</t>
  </si>
  <si>
    <t xml:space="preserve">Савицкий А.С.</t>
  </si>
  <si>
    <t xml:space="preserve">Бесхмельницына Марианна Николаевна</t>
  </si>
  <si>
    <t xml:space="preserve">Семендяева А.А.</t>
  </si>
  <si>
    <t xml:space="preserve">Горбатовский С.А.</t>
  </si>
  <si>
    <t xml:space="preserve">Сорокодумова  П.Е.</t>
  </si>
  <si>
    <t xml:space="preserve">Стародубцев М.А.</t>
  </si>
  <si>
    <t xml:space="preserve">Невгад Е.Ф.</t>
  </si>
  <si>
    <t xml:space="preserve">Микулянич М. Р.</t>
  </si>
  <si>
    <t xml:space="preserve">Малахова М. А.</t>
  </si>
  <si>
    <t xml:space="preserve">Белобрагина К.А.</t>
  </si>
  <si>
    <t xml:space="preserve">Васильева Ирина Олеговна</t>
  </si>
  <si>
    <t xml:space="preserve">Лебедева С.А.</t>
  </si>
  <si>
    <t xml:space="preserve">Чугунова К.С.</t>
  </si>
  <si>
    <t xml:space="preserve">Манушин Р.В.</t>
  </si>
  <si>
    <t xml:space="preserve">Карпунин Д.А.</t>
  </si>
  <si>
    <t xml:space="preserve">Бердникова П. Р.</t>
  </si>
  <si>
    <t xml:space="preserve">Рожкова Д.О.</t>
  </si>
  <si>
    <t xml:space="preserve">Скребнева К.А.</t>
  </si>
  <si>
    <t xml:space="preserve">МАОУ "СОШ №24 с УИОП"</t>
  </si>
  <si>
    <t xml:space="preserve">Зарубина Оксана Васильевна</t>
  </si>
  <si>
    <t xml:space="preserve">Шилкова Я, А.</t>
  </si>
  <si>
    <t xml:space="preserve">Костин Д.С.</t>
  </si>
  <si>
    <t xml:space="preserve">Дементьев А.С.</t>
  </si>
  <si>
    <t xml:space="preserve">Плутахина В.В.</t>
  </si>
  <si>
    <t xml:space="preserve">Слезова А.А.</t>
  </si>
  <si>
    <t xml:space="preserve">Моисеева М.Р.</t>
  </si>
  <si>
    <t xml:space="preserve">Ильминская А.С.</t>
  </si>
  <si>
    <t xml:space="preserve">Шевелева Е.А.</t>
  </si>
  <si>
    <t xml:space="preserve">Пересыпкина С.К.</t>
  </si>
  <si>
    <t xml:space="preserve">Кутова С.А.</t>
  </si>
  <si>
    <t xml:space="preserve">Кривошеева А.С.</t>
  </si>
  <si>
    <t xml:space="preserve">Рябова В.С.</t>
  </si>
  <si>
    <t xml:space="preserve">Жеглов М.А.</t>
  </si>
  <si>
    <t xml:space="preserve">Герт Майя Митхатовна</t>
  </si>
  <si>
    <t xml:space="preserve">Глушич М.Д.</t>
  </si>
  <si>
    <t xml:space="preserve">Воронина А.А.</t>
  </si>
  <si>
    <t xml:space="preserve">Малахова Юлия Владимировна</t>
  </si>
  <si>
    <t xml:space="preserve">Стажков И.С.</t>
  </si>
  <si>
    <t xml:space="preserve">Кузнецова Д.Д.</t>
  </si>
  <si>
    <t xml:space="preserve">Рябкова М.С.</t>
  </si>
  <si>
    <t xml:space="preserve">Сивкова У. Д</t>
  </si>
  <si>
    <t xml:space="preserve">Иванова Ангелина Михайловна</t>
  </si>
  <si>
    <t xml:space="preserve">Скворцова Е. С.</t>
  </si>
  <si>
    <t xml:space="preserve">Прасолов А.А.</t>
  </si>
  <si>
    <t xml:space="preserve">Евдокимова С.М.</t>
  </si>
  <si>
    <t xml:space="preserve">Башинская П.А.</t>
  </si>
  <si>
    <t xml:space="preserve">Ванян Р.Р.</t>
  </si>
  <si>
    <t xml:space="preserve">Татаркина  М.А.</t>
  </si>
  <si>
    <t xml:space="preserve">Ковалева Е.Е.</t>
  </si>
  <si>
    <t xml:space="preserve">Романенко К.В.</t>
  </si>
  <si>
    <t xml:space="preserve"> Григорьева А.В.</t>
  </si>
  <si>
    <t xml:space="preserve">Часовских С.Е.</t>
  </si>
  <si>
    <t xml:space="preserve">Головина А.А.</t>
  </si>
  <si>
    <t xml:space="preserve">Посевкина Марина Владимировна</t>
  </si>
  <si>
    <t xml:space="preserve">Комалиев М.А.</t>
  </si>
  <si>
    <t xml:space="preserve">Кондрашев Н.С.</t>
  </si>
  <si>
    <t xml:space="preserve">Попова С.Р.</t>
  </si>
  <si>
    <t xml:space="preserve">Корецкая С.М.</t>
  </si>
  <si>
    <t xml:space="preserve">Серемова А.Д.</t>
  </si>
  <si>
    <t xml:space="preserve">Быргазов А.А.</t>
  </si>
  <si>
    <t xml:space="preserve">Прасолова Оксана Владимировна</t>
  </si>
  <si>
    <t xml:space="preserve">Ерохина А.В.</t>
  </si>
  <si>
    <t xml:space="preserve">Архипова Алена Алексеевна</t>
  </si>
  <si>
    <t xml:space="preserve">Корастелев Д.В.</t>
  </si>
  <si>
    <t xml:space="preserve">Шепеленко К. А.</t>
  </si>
  <si>
    <t xml:space="preserve">Сорочан В.С.</t>
  </si>
  <si>
    <t xml:space="preserve">Манаков М.Р.</t>
  </si>
  <si>
    <t xml:space="preserve">Емельянова П.А.</t>
  </si>
  <si>
    <t xml:space="preserve">Кузьменко М.А.</t>
  </si>
  <si>
    <t xml:space="preserve">Клюев Н.А.</t>
  </si>
  <si>
    <t xml:space="preserve">Дюкарева А.А.</t>
  </si>
  <si>
    <t xml:space="preserve">Хохолов Д.Г.</t>
  </si>
  <si>
    <t xml:space="preserve">Опачанова П.А.</t>
  </si>
  <si>
    <t xml:space="preserve">Полунина П.В.</t>
  </si>
  <si>
    <t xml:space="preserve">Талыпина С.А.</t>
  </si>
  <si>
    <t xml:space="preserve">Аверина А.Г.</t>
  </si>
  <si>
    <t xml:space="preserve">Филатова Е.А.</t>
  </si>
  <si>
    <t xml:space="preserve">Бородина В.А.</t>
  </si>
  <si>
    <t xml:space="preserve">Жилкина М.И.</t>
  </si>
  <si>
    <t xml:space="preserve">Петрова В.С.</t>
  </si>
  <si>
    <t xml:space="preserve">Гребенкина Е.С.</t>
  </si>
  <si>
    <t xml:space="preserve">Субботина А.Ю.</t>
  </si>
  <si>
    <t xml:space="preserve">Щербачева Ольга Андреевна</t>
  </si>
  <si>
    <t xml:space="preserve">Черных П.А.</t>
  </si>
  <si>
    <t xml:space="preserve">Плюснин А.А.</t>
  </si>
  <si>
    <t xml:space="preserve">Громова Н.А.</t>
  </si>
  <si>
    <t xml:space="preserve">Кириленко А.Е.</t>
  </si>
  <si>
    <t xml:space="preserve">Шакалова В.Р.</t>
  </si>
  <si>
    <t xml:space="preserve">Маликов Н.С.</t>
  </si>
  <si>
    <t xml:space="preserve">Ушаков С.А.</t>
  </si>
  <si>
    <t xml:space="preserve">Яровая Ирина Александровна</t>
  </si>
  <si>
    <t xml:space="preserve">Самойлов М.С.</t>
  </si>
  <si>
    <t xml:space="preserve">Смирнов К.М.</t>
  </si>
  <si>
    <t xml:space="preserve">Ерёмина Юлия Валентиновна</t>
  </si>
  <si>
    <t xml:space="preserve">Павленко Н.С.</t>
  </si>
  <si>
    <t xml:space="preserve">Василега Я.С.</t>
  </si>
  <si>
    <t xml:space="preserve">Вторникова А.В.</t>
  </si>
  <si>
    <t xml:space="preserve">Мезенцев М.В.</t>
  </si>
  <si>
    <t xml:space="preserve">Фисенко К.Е.</t>
  </si>
  <si>
    <t xml:space="preserve">Лысанская К.Д.</t>
  </si>
  <si>
    <t xml:space="preserve">Карапузов Е.С.</t>
  </si>
  <si>
    <t xml:space="preserve">Банникова В.К.</t>
  </si>
  <si>
    <t xml:space="preserve">Опрышко Д. А.</t>
  </si>
  <si>
    <t xml:space="preserve">Груздов Е.Р.</t>
  </si>
  <si>
    <t xml:space="preserve">Мартынова Кристина Сергеевна</t>
  </si>
  <si>
    <t xml:space="preserve">Воропаева К.Д.</t>
  </si>
  <si>
    <t xml:space="preserve">Иванникова А.Д.</t>
  </si>
  <si>
    <t xml:space="preserve">Ярцев Р.С.</t>
  </si>
  <si>
    <t xml:space="preserve">Меджумян М.Г.</t>
  </si>
  <si>
    <t xml:space="preserve">Нечетов М.В.</t>
  </si>
  <si>
    <t xml:space="preserve"> Алехина А.В.</t>
  </si>
  <si>
    <t xml:space="preserve">Помельников А.А.</t>
  </si>
  <si>
    <t xml:space="preserve"> Цуканов И.И.</t>
  </si>
  <si>
    <t xml:space="preserve">Березнева В.С.</t>
  </si>
  <si>
    <t xml:space="preserve">Шестакова М.М.</t>
  </si>
  <si>
    <t xml:space="preserve">Костюченко А.Р.</t>
  </si>
  <si>
    <t xml:space="preserve">Дубровин А.А.</t>
  </si>
  <si>
    <t xml:space="preserve">Малахов Н.С.</t>
  </si>
  <si>
    <t xml:space="preserve">Сидельникова Е.Е.</t>
  </si>
  <si>
    <t xml:space="preserve">Фролова С.Д.</t>
  </si>
  <si>
    <t xml:space="preserve">Хлибкевич Н.И.</t>
  </si>
  <si>
    <t xml:space="preserve">Белокрылов З.В.</t>
  </si>
  <si>
    <t xml:space="preserve">Пряженцева П.Н.</t>
  </si>
  <si>
    <t xml:space="preserve">Шпякина М.А.</t>
  </si>
  <si>
    <t xml:space="preserve">Боирова П.Б.</t>
  </si>
  <si>
    <t xml:space="preserve">Попова Ирина Ивановна</t>
  </si>
  <si>
    <t xml:space="preserve">Артыкбаев Я.В.</t>
  </si>
  <si>
    <t xml:space="preserve">Цыганков Д.А.</t>
  </si>
  <si>
    <t xml:space="preserve">Прискалова А.С.</t>
  </si>
  <si>
    <t xml:space="preserve">Котасонова В.Д.</t>
  </si>
  <si>
    <t xml:space="preserve">МБОУ "ЦО-СШ"22"</t>
  </si>
  <si>
    <t xml:space="preserve">Базарова Лариса Павловна</t>
  </si>
  <si>
    <t xml:space="preserve">Земзюлина А.Д.</t>
  </si>
  <si>
    <t xml:space="preserve">Щербинина С.М.</t>
  </si>
  <si>
    <t xml:space="preserve">Биличенко Д.М. </t>
  </si>
  <si>
    <t xml:space="preserve">Щербинин Д.Р.</t>
  </si>
  <si>
    <t xml:space="preserve">Пророкина В.А.</t>
  </si>
  <si>
    <t xml:space="preserve">Сорокина К.А.</t>
  </si>
  <si>
    <t xml:space="preserve">Молодых А.Р.</t>
  </si>
  <si>
    <t xml:space="preserve">Анистратов И.В.</t>
  </si>
  <si>
    <t xml:space="preserve">Пашкевич В.Ю.</t>
  </si>
  <si>
    <t xml:space="preserve">Меркулова С.А.</t>
  </si>
  <si>
    <t xml:space="preserve">Иванова В.А.</t>
  </si>
  <si>
    <t xml:space="preserve">Кузнецова К.Д.</t>
  </si>
  <si>
    <t xml:space="preserve">Дорохова М.П.</t>
  </si>
  <si>
    <t xml:space="preserve">Ошейко А.Д.</t>
  </si>
  <si>
    <t xml:space="preserve">Саленкова М.А.</t>
  </si>
  <si>
    <t xml:space="preserve">Панкова К.В.</t>
  </si>
  <si>
    <t xml:space="preserve">Плотников М.Ю</t>
  </si>
  <si>
    <t xml:space="preserve">Сивков А.А.</t>
  </si>
  <si>
    <t xml:space="preserve">Подкопаев К. Е</t>
  </si>
  <si>
    <t xml:space="preserve">Борищев А.А.</t>
  </si>
  <si>
    <t xml:space="preserve">Шорстова К.И.</t>
  </si>
  <si>
    <t xml:space="preserve">Киселёв Н.К.</t>
  </si>
  <si>
    <t xml:space="preserve">Чунчукова Е.И.</t>
  </si>
  <si>
    <t xml:space="preserve"> Туголукова Е.А.</t>
  </si>
  <si>
    <t xml:space="preserve"> Ченцова Ирина Владимировна</t>
  </si>
  <si>
    <t xml:space="preserve">Коржова А.С.</t>
  </si>
  <si>
    <t xml:space="preserve">Архипов Я. Н.</t>
  </si>
  <si>
    <t xml:space="preserve"> Филатов М. В.</t>
  </si>
  <si>
    <t xml:space="preserve">Голобородько А. Э.</t>
  </si>
  <si>
    <t xml:space="preserve">Черкашина А. С.</t>
  </si>
  <si>
    <t xml:space="preserve">Кондаурова Ольга Викторовна</t>
  </si>
  <si>
    <t xml:space="preserve">Мартианова М. П..</t>
  </si>
  <si>
    <t xml:space="preserve">Леонтьева А.Р.</t>
  </si>
  <si>
    <t xml:space="preserve">Алехина А.В.</t>
  </si>
  <si>
    <t xml:space="preserve">Васютин Д.А.</t>
  </si>
  <si>
    <t xml:space="preserve">Волк Е.П.</t>
  </si>
  <si>
    <t xml:space="preserve">Овсянников П.С.</t>
  </si>
  <si>
    <t xml:space="preserve">Юдин И.А.</t>
  </si>
  <si>
    <t xml:space="preserve">Фёдоров С.А.</t>
  </si>
  <si>
    <t xml:space="preserve">Золотухина Е.А.</t>
  </si>
  <si>
    <t xml:space="preserve">Болтенко К.А.</t>
  </si>
  <si>
    <t xml:space="preserve">Рощупкина П.А.</t>
  </si>
  <si>
    <t xml:space="preserve">Сарайкин Д.А.</t>
  </si>
  <si>
    <t xml:space="preserve">Горохова И.В.</t>
  </si>
  <si>
    <t xml:space="preserve">Шкроб А.Р.</t>
  </si>
  <si>
    <t xml:space="preserve">Бабенчиков Д.И.</t>
  </si>
  <si>
    <t xml:space="preserve">Фисенко Д.А.</t>
  </si>
  <si>
    <t xml:space="preserve">Пауков Г.М.</t>
  </si>
  <si>
    <t xml:space="preserve">Мелюханова С.Н.</t>
  </si>
  <si>
    <t xml:space="preserve">Матвеева Анастасия Викторовна</t>
  </si>
  <si>
    <t xml:space="preserve">Затирка О.А.</t>
  </si>
  <si>
    <t xml:space="preserve">Елисеев А.Е.</t>
  </si>
  <si>
    <t xml:space="preserve">Емельянова В.А.</t>
  </si>
  <si>
    <t xml:space="preserve">Попова В.А.</t>
  </si>
  <si>
    <t xml:space="preserve">Жуков Ф. И.</t>
  </si>
  <si>
    <t xml:space="preserve">Терещенко А.А.</t>
  </si>
  <si>
    <t xml:space="preserve">Титова У.Н.</t>
  </si>
  <si>
    <t xml:space="preserve">Бурьянова Елена Витальевна</t>
  </si>
  <si>
    <t xml:space="preserve">Клюева В.А.</t>
  </si>
  <si>
    <t xml:space="preserve"> Кочук В.А.</t>
  </si>
  <si>
    <t xml:space="preserve">Попова А.М.</t>
  </si>
  <si>
    <t xml:space="preserve">Бондарева А.С.</t>
  </si>
  <si>
    <t xml:space="preserve">Веприцкий А.С.</t>
  </si>
  <si>
    <t xml:space="preserve">Минина М.А.</t>
  </si>
  <si>
    <t xml:space="preserve">Шишкина Д.А.</t>
  </si>
  <si>
    <t xml:space="preserve">Леонова А.В.</t>
  </si>
  <si>
    <t xml:space="preserve">Риммер А.А.</t>
  </si>
  <si>
    <t xml:space="preserve">Гармаш М.А.</t>
  </si>
  <si>
    <t xml:space="preserve">Сигарева А.Д.</t>
  </si>
  <si>
    <t xml:space="preserve">Котарева Ю.И.</t>
  </si>
  <si>
    <t xml:space="preserve">Ерошева Д.С.</t>
  </si>
  <si>
    <t xml:space="preserve">Скутин Д.С.</t>
  </si>
  <si>
    <t xml:space="preserve">Сомова М.Д.</t>
  </si>
  <si>
    <t xml:space="preserve">Белоусова М.А.</t>
  </si>
  <si>
    <t xml:space="preserve">Ляпин А.Е. </t>
  </si>
  <si>
    <t xml:space="preserve">Крестиненко К.В.</t>
  </si>
  <si>
    <t xml:space="preserve">Кузьминова М.Д.</t>
  </si>
  <si>
    <t xml:space="preserve">Мухина В.К.</t>
  </si>
  <si>
    <t xml:space="preserve">Петряева А.В.</t>
  </si>
  <si>
    <t xml:space="preserve">Андрейкина А.Е.</t>
  </si>
  <si>
    <t xml:space="preserve">Малахова  Е.  Д.</t>
  </si>
  <si>
    <t xml:space="preserve">Борисов Е. И.</t>
  </si>
  <si>
    <t xml:space="preserve">Мамедов Н. Р.</t>
  </si>
  <si>
    <t xml:space="preserve">Татарченкова В.С.</t>
  </si>
  <si>
    <t xml:space="preserve">Щербинина Е.Р.</t>
  </si>
  <si>
    <t xml:space="preserve">Исламова С.З.</t>
  </si>
  <si>
    <t xml:space="preserve">Горбачев И.А.</t>
  </si>
  <si>
    <t xml:space="preserve">Захарова Д.Р.</t>
  </si>
  <si>
    <t xml:space="preserve">Костюжёв Е.А.</t>
  </si>
  <si>
    <t xml:space="preserve">Макаренко Т.В.</t>
  </si>
  <si>
    <t xml:space="preserve">Шель Д.П.</t>
  </si>
  <si>
    <t xml:space="preserve">Адаменко М.А.</t>
  </si>
  <si>
    <t xml:space="preserve">Деревягина М.А.</t>
  </si>
  <si>
    <t xml:space="preserve">Сидорова М.И.</t>
  </si>
  <si>
    <t xml:space="preserve">Емаков Я.А.</t>
  </si>
  <si>
    <t xml:space="preserve">Кацун В.С.</t>
  </si>
  <si>
    <t xml:space="preserve">Семенихина М.А.</t>
  </si>
  <si>
    <t xml:space="preserve">Гикало Ю.В.</t>
  </si>
  <si>
    <t xml:space="preserve">Гофман  А.Д.</t>
  </si>
  <si>
    <t xml:space="preserve">Зиновьева П.И.</t>
  </si>
  <si>
    <t xml:space="preserve">Дурнева Ирина Николаевна</t>
  </si>
  <si>
    <t xml:space="preserve">Фарафонова Э.М.</t>
  </si>
  <si>
    <t xml:space="preserve">Теленьков Т.Э.</t>
  </si>
  <si>
    <t xml:space="preserve">Калашникова А.Н.</t>
  </si>
  <si>
    <t xml:space="preserve">Катаев Е.В.</t>
  </si>
  <si>
    <t xml:space="preserve">Кравчук Н.А.</t>
  </si>
  <si>
    <t xml:space="preserve">Кутепова Е.П.</t>
  </si>
  <si>
    <t xml:space="preserve">Якименко Елена Васильевна</t>
  </si>
  <si>
    <t xml:space="preserve">Тютюнников С.А.</t>
  </si>
  <si>
    <t xml:space="preserve">Симиреков З.О.</t>
  </si>
  <si>
    <t xml:space="preserve"> Мовсесян Д.</t>
  </si>
  <si>
    <t xml:space="preserve"> Кривошеев Глеб Сеогеевич</t>
  </si>
  <si>
    <t xml:space="preserve">Воронова А.П.</t>
  </si>
  <si>
    <t xml:space="preserve">Щербинина П. Р</t>
  </si>
  <si>
    <t xml:space="preserve">Должникова Жанна Юриковна</t>
  </si>
  <si>
    <t xml:space="preserve">Комова С.Р.</t>
  </si>
  <si>
    <t xml:space="preserve">Базаров Я.Н.</t>
  </si>
  <si>
    <t xml:space="preserve">Акуличев М.М.</t>
  </si>
  <si>
    <t xml:space="preserve">Копица Д.С.</t>
  </si>
  <si>
    <t xml:space="preserve">Черников Н.С.</t>
  </si>
  <si>
    <t xml:space="preserve">Ли М.Я.</t>
  </si>
  <si>
    <t xml:space="preserve">Петельский М.Ю.</t>
  </si>
  <si>
    <t xml:space="preserve">Власова Д.Т.</t>
  </si>
  <si>
    <t xml:space="preserve">Егорова К.А.</t>
  </si>
  <si>
    <t xml:space="preserve">Ястребинский  Б. С.</t>
  </si>
  <si>
    <t xml:space="preserve"> Селютин  И.О.</t>
  </si>
  <si>
    <t xml:space="preserve"> Мороз А. П.</t>
  </si>
  <si>
    <t xml:space="preserve">Силкина Е. М.</t>
  </si>
  <si>
    <t xml:space="preserve">Синюгина А.С.</t>
  </si>
  <si>
    <t xml:space="preserve">Фатова С.В.</t>
  </si>
  <si>
    <t xml:space="preserve">Игошин А.А.</t>
  </si>
  <si>
    <t xml:space="preserve">Халилова П.А.</t>
  </si>
  <si>
    <t xml:space="preserve">Калинина А.А.</t>
  </si>
  <si>
    <t xml:space="preserve">Морозов  Б.М.</t>
  </si>
  <si>
    <t xml:space="preserve">Иванов Д.А.</t>
  </si>
  <si>
    <t xml:space="preserve">Левыкина С.М.</t>
  </si>
  <si>
    <t xml:space="preserve">Ершова Татьяна Анатольевна</t>
  </si>
  <si>
    <t xml:space="preserve">Лобачева М.М.</t>
  </si>
  <si>
    <t xml:space="preserve">Левыкина Татьяна Павловна</t>
  </si>
  <si>
    <t xml:space="preserve">Шмелева Д.Р.</t>
  </si>
  <si>
    <t xml:space="preserve">Беленов Д.Е.</t>
  </si>
  <si>
    <t xml:space="preserve">Короткова П.А.</t>
  </si>
  <si>
    <t xml:space="preserve">Смоляков Р.В.</t>
  </si>
  <si>
    <t xml:space="preserve">Гончарова К.В.</t>
  </si>
  <si>
    <t xml:space="preserve">Дягилева С.Ю.</t>
  </si>
  <si>
    <t xml:space="preserve">Лазарева М.А.</t>
  </si>
  <si>
    <t xml:space="preserve">Кадочникова М.Р.</t>
  </si>
  <si>
    <t xml:space="preserve">Устинова Алёна Игоревна</t>
  </si>
  <si>
    <t xml:space="preserve">Андреев М.С.</t>
  </si>
  <si>
    <t xml:space="preserve">Кириллов Я.Д.</t>
  </si>
  <si>
    <t xml:space="preserve">Матвеева Е.Р.</t>
  </si>
  <si>
    <t xml:space="preserve">Бобкова П.И.</t>
  </si>
  <si>
    <t xml:space="preserve">Соколов А.А.</t>
  </si>
  <si>
    <t xml:space="preserve">Мегина А.А.</t>
  </si>
  <si>
    <t xml:space="preserve">Ткаченко Р.В.</t>
  </si>
  <si>
    <t xml:space="preserve">Лупейченков М.А.</t>
  </si>
  <si>
    <t xml:space="preserve">Будаева С.К.</t>
  </si>
  <si>
    <t xml:space="preserve">Золотых П.А.</t>
  </si>
  <si>
    <t xml:space="preserve">Иванов Д.Ю.</t>
  </si>
  <si>
    <t xml:space="preserve">Измайлова М. Б.</t>
  </si>
  <si>
    <t xml:space="preserve">Сухоруков Е.С.</t>
  </si>
  <si>
    <t xml:space="preserve">Бондаренко Е.Р.</t>
  </si>
  <si>
    <t xml:space="preserve">Долгих Р. В.</t>
  </si>
  <si>
    <t xml:space="preserve">Ватутин Е.А.</t>
  </si>
  <si>
    <t xml:space="preserve">Петленко М.Н.</t>
  </si>
  <si>
    <t xml:space="preserve">Юдин М.А.</t>
  </si>
  <si>
    <t xml:space="preserve">Бондаренко П.Н.</t>
  </si>
  <si>
    <t xml:space="preserve">Киракосян А.Т.</t>
  </si>
  <si>
    <t xml:space="preserve">Муляр А.Е.</t>
  </si>
  <si>
    <t xml:space="preserve">Доронина М.В.</t>
  </si>
  <si>
    <t xml:space="preserve">Прасолов В.А.</t>
  </si>
  <si>
    <t xml:space="preserve">Менщиков В.С.</t>
  </si>
  <si>
    <t xml:space="preserve">Жижелева Е.Е.</t>
  </si>
  <si>
    <t xml:space="preserve">Бебекян М.М.</t>
  </si>
  <si>
    <t xml:space="preserve">Юдина Д.И.</t>
  </si>
  <si>
    <t xml:space="preserve">Кудрявцева В.И.</t>
  </si>
  <si>
    <t xml:space="preserve">Боева Д.И.</t>
  </si>
  <si>
    <t xml:space="preserve">Баранова А.Г.</t>
  </si>
  <si>
    <t xml:space="preserve">Шалапинина Е.С.</t>
  </si>
  <si>
    <t xml:space="preserve">Григорова А.А.</t>
  </si>
  <si>
    <t xml:space="preserve">Коротина П.В.</t>
  </si>
  <si>
    <t xml:space="preserve">Васильева Нина Григорьевна</t>
  </si>
  <si>
    <t xml:space="preserve">Мусий А.А.</t>
  </si>
  <si>
    <t xml:space="preserve">Гуляева А.И.</t>
  </si>
  <si>
    <t xml:space="preserve">Филатов А.В.</t>
  </si>
  <si>
    <t xml:space="preserve">Некрасова Э.И.</t>
  </si>
  <si>
    <t xml:space="preserve">Переверзев А.А.</t>
  </si>
  <si>
    <t xml:space="preserve">Проскурина Д.И.</t>
  </si>
  <si>
    <t xml:space="preserve">Батищева Д.В.</t>
  </si>
  <si>
    <t xml:space="preserve">Петрова А.О.</t>
  </si>
  <si>
    <t xml:space="preserve">Шаблинская А.М.</t>
  </si>
  <si>
    <t xml:space="preserve">Пашкова А.А.</t>
  </si>
  <si>
    <t xml:space="preserve"> Шиянова В. С.</t>
  </si>
  <si>
    <t xml:space="preserve">Бочкарева М. А.</t>
  </si>
  <si>
    <t xml:space="preserve">Бычкова Е. А.</t>
  </si>
  <si>
    <t xml:space="preserve">Казакова О.А.</t>
  </si>
  <si>
    <t xml:space="preserve">Кононова Е.А.</t>
  </si>
  <si>
    <t xml:space="preserve">Толстых Элеонора Юрьевна</t>
  </si>
  <si>
    <t xml:space="preserve">Соболева М. С.</t>
  </si>
  <si>
    <t xml:space="preserve">Ильяева В. С.</t>
  </si>
  <si>
    <t xml:space="preserve">Радченко М.А.</t>
  </si>
  <si>
    <t xml:space="preserve">Догаева А.Е.</t>
  </si>
  <si>
    <t xml:space="preserve">Серков С.П.</t>
  </si>
  <si>
    <t xml:space="preserve">Карпухина Е.Р.</t>
  </si>
  <si>
    <t xml:space="preserve">Борисова Ю.Е.</t>
  </si>
  <si>
    <t xml:space="preserve">Бурдюгова  У.А.</t>
  </si>
  <si>
    <t xml:space="preserve">Лихушина Н. Д.</t>
  </si>
  <si>
    <t xml:space="preserve">Ишкова М.М.</t>
  </si>
  <si>
    <t xml:space="preserve">Симонова А.А.</t>
  </si>
  <si>
    <t xml:space="preserve">Матвеева Е.Д.</t>
  </si>
  <si>
    <t xml:space="preserve">Фомина Д.А.</t>
  </si>
  <si>
    <t xml:space="preserve">Воронова Ж.А.</t>
  </si>
  <si>
    <t xml:space="preserve">Орищенко Д.А.</t>
  </si>
  <si>
    <t xml:space="preserve">Шевченко Л.О.</t>
  </si>
  <si>
    <t xml:space="preserve">Ермоленко А.А.</t>
  </si>
  <si>
    <t xml:space="preserve">Исаева А.В.</t>
  </si>
  <si>
    <t xml:space="preserve">Золотухин Е.Д.</t>
  </si>
  <si>
    <t xml:space="preserve">Шмалько Е.К.</t>
  </si>
  <si>
    <t xml:space="preserve">Разинкова А.А.</t>
  </si>
  <si>
    <t xml:space="preserve">Энгельгардт И.Ю.</t>
  </si>
  <si>
    <t xml:space="preserve">Адаменко Е.Г.</t>
  </si>
  <si>
    <t xml:space="preserve">Точенова Е.Е.</t>
  </si>
  <si>
    <t xml:space="preserve">Тихомиров И.В</t>
  </si>
  <si>
    <t xml:space="preserve">Денисов И.С.</t>
  </si>
  <si>
    <t xml:space="preserve">Залогина А.М.</t>
  </si>
  <si>
    <t xml:space="preserve">Куслий А.М.</t>
  </si>
  <si>
    <t xml:space="preserve"> Васютина С.</t>
  </si>
  <si>
    <t xml:space="preserve">Музыченко М.В.</t>
  </si>
  <si>
    <t xml:space="preserve">Сергеева У.С.</t>
  </si>
  <si>
    <t xml:space="preserve">Степанов С.С.</t>
  </si>
  <si>
    <t xml:space="preserve">Трофимова В.И.</t>
  </si>
  <si>
    <t xml:space="preserve">Рагозина С. С.</t>
  </si>
  <si>
    <t xml:space="preserve">Полыгина М.С.</t>
  </si>
  <si>
    <t xml:space="preserve">Федюкова Ю.С.</t>
  </si>
  <si>
    <t xml:space="preserve">Гребенкина В.А.</t>
  </si>
  <si>
    <t xml:space="preserve">Карасев Д.Д.</t>
  </si>
  <si>
    <t xml:space="preserve">Кочергин А. А.</t>
  </si>
  <si>
    <t xml:space="preserve">Пархоменко Д.С.</t>
  </si>
  <si>
    <t xml:space="preserve">Лебедь Е.Р. </t>
  </si>
  <si>
    <t xml:space="preserve">Ситникова А.Е.</t>
  </si>
  <si>
    <t xml:space="preserve">Латарцев М.А.</t>
  </si>
  <si>
    <t xml:space="preserve">Самолюк Э.Р.</t>
  </si>
  <si>
    <t xml:space="preserve">Капустина У.Г.</t>
  </si>
  <si>
    <t xml:space="preserve">Шмарин С.А.</t>
  </si>
  <si>
    <t xml:space="preserve">Цыганкова Д.А.</t>
  </si>
  <si>
    <t xml:space="preserve">Чунихина А.В.</t>
  </si>
  <si>
    <t xml:space="preserve">Карагодина А.О.</t>
  </si>
  <si>
    <t xml:space="preserve">Сусидка А.А.</t>
  </si>
  <si>
    <t xml:space="preserve">Мисик А.А.</t>
  </si>
  <si>
    <t xml:space="preserve">Гребцова П.А.</t>
  </si>
  <si>
    <t xml:space="preserve">Куликова П.Г.</t>
  </si>
  <si>
    <t xml:space="preserve">Аношин Б.Ю.</t>
  </si>
  <si>
    <t xml:space="preserve">Золотухина М.Д.</t>
  </si>
  <si>
    <t xml:space="preserve">Гнидин Н.Р.</t>
  </si>
  <si>
    <t xml:space="preserve">Демаков Н.А.</t>
  </si>
  <si>
    <t xml:space="preserve">Лыков А.А.</t>
  </si>
  <si>
    <t xml:space="preserve">Сафонов Б.А.</t>
  </si>
  <si>
    <t xml:space="preserve">Маслова Е.М.</t>
  </si>
  <si>
    <t xml:space="preserve">Шевелева М.В.</t>
  </si>
  <si>
    <t xml:space="preserve">Малей Э. И.</t>
  </si>
  <si>
    <t xml:space="preserve">Царевская Е. Д.</t>
  </si>
  <si>
    <t xml:space="preserve">Чернышев Я. Е.</t>
  </si>
  <si>
    <t xml:space="preserve">Куприна А.А.</t>
  </si>
  <si>
    <t xml:space="preserve">Морозов В.В.</t>
  </si>
  <si>
    <t xml:space="preserve">Карашайская А.М.</t>
  </si>
  <si>
    <t xml:space="preserve">Степанов Н.Д.</t>
  </si>
  <si>
    <t xml:space="preserve">Дворядкин А.И.</t>
  </si>
  <si>
    <t xml:space="preserve">Пирард Е.С.</t>
  </si>
  <si>
    <t xml:space="preserve">Денисенко К.М.</t>
  </si>
  <si>
    <t xml:space="preserve">Крючкова У.В.</t>
  </si>
  <si>
    <t xml:space="preserve">Стрекозова Е.А.</t>
  </si>
  <si>
    <t xml:space="preserve">Чмулева А.А.</t>
  </si>
  <si>
    <t xml:space="preserve">Тулаев Д.А.</t>
  </si>
  <si>
    <t xml:space="preserve">Прудчикова Е.А.</t>
  </si>
  <si>
    <t xml:space="preserve">Топалова М.Г.</t>
  </si>
  <si>
    <t xml:space="preserve">Павлова В.Д.</t>
  </si>
  <si>
    <t xml:space="preserve">Шафоростов Д.А.</t>
  </si>
  <si>
    <t xml:space="preserve">Якушина Э.Г.</t>
  </si>
  <si>
    <t xml:space="preserve">Пономаренко Ю. А.</t>
  </si>
  <si>
    <t xml:space="preserve">Точоная Ю. В.</t>
  </si>
  <si>
    <t xml:space="preserve">Криводерова В.</t>
  </si>
  <si>
    <t xml:space="preserve">Карапузов И.</t>
  </si>
  <si>
    <t xml:space="preserve">Афанасьева Ирина Ивановна</t>
  </si>
  <si>
    <t xml:space="preserve">Сукманов А. В.</t>
  </si>
  <si>
    <t xml:space="preserve">Обернихина Ю.С.</t>
  </si>
  <si>
    <t xml:space="preserve">Еранин К.А.</t>
  </si>
  <si>
    <t xml:space="preserve">Золоткова Е. А.</t>
  </si>
  <si>
    <t xml:space="preserve">Мамедов А.С.О.</t>
  </si>
  <si>
    <t xml:space="preserve">Печёнкин И.Е.</t>
  </si>
  <si>
    <t xml:space="preserve">Лызлова А.А</t>
  </si>
  <si>
    <t xml:space="preserve">Мушинский С.И.</t>
  </si>
  <si>
    <t xml:space="preserve">Вадько Лилия Владимировнв</t>
  </si>
  <si>
    <t xml:space="preserve">Баталина П.В.</t>
  </si>
  <si>
    <t xml:space="preserve">Селезнев И.Д.</t>
  </si>
  <si>
    <t xml:space="preserve">Максимкина М.Д.</t>
  </si>
  <si>
    <t xml:space="preserve">Манакова Е.А.</t>
  </si>
  <si>
    <t xml:space="preserve">Ушакова К.Т</t>
  </si>
  <si>
    <t xml:space="preserve">Умбрас В.Ю.</t>
  </si>
  <si>
    <t xml:space="preserve">Крылова Елена Геннадиевна</t>
  </si>
  <si>
    <t xml:space="preserve">Дорохин К.А.</t>
  </si>
  <si>
    <t xml:space="preserve">Филалеева Ольга Владимировна</t>
  </si>
  <si>
    <t xml:space="preserve">Дубинин А.Н.</t>
  </si>
  <si>
    <t xml:space="preserve">Погребная Л.А.</t>
  </si>
  <si>
    <t xml:space="preserve">Скробова Д.К.</t>
  </si>
  <si>
    <t xml:space="preserve">Абрамов С.М.</t>
  </si>
  <si>
    <t xml:space="preserve">Корепанов К.А.</t>
  </si>
  <si>
    <t xml:space="preserve">Осипов М.С.</t>
  </si>
  <si>
    <t xml:space="preserve">Скворцов Я.А.</t>
  </si>
  <si>
    <t xml:space="preserve">Климова В.А.</t>
  </si>
  <si>
    <t xml:space="preserve">Зиборов М.И.</t>
  </si>
  <si>
    <t xml:space="preserve">Копоть З.В.</t>
  </si>
  <si>
    <t xml:space="preserve">Астахова М.И.</t>
  </si>
  <si>
    <t xml:space="preserve">Дмитриева  А.И.</t>
  </si>
  <si>
    <t xml:space="preserve">Гарбуз  Н. А.</t>
  </si>
  <si>
    <t xml:space="preserve">Селиваной Д.А.</t>
  </si>
  <si>
    <t xml:space="preserve">Колесникова Е.А.</t>
  </si>
  <si>
    <t xml:space="preserve">Морозова А.А.</t>
  </si>
  <si>
    <t xml:space="preserve">Брескаленко Б.М.</t>
  </si>
  <si>
    <t xml:space="preserve">Петросян Г.Т.</t>
  </si>
  <si>
    <t xml:space="preserve">Алексеев С.В.</t>
  </si>
  <si>
    <t xml:space="preserve">Юдина Е.П.</t>
  </si>
  <si>
    <t xml:space="preserve">МБОУ "Крутовская ООШ"</t>
  </si>
  <si>
    <t xml:space="preserve">Саликова Ольга Викторовна</t>
  </si>
  <si>
    <t xml:space="preserve">Капнина В.В.</t>
  </si>
  <si>
    <t xml:space="preserve">Болтенкова Валентина Анатольевна</t>
  </si>
  <si>
    <t xml:space="preserve">Арсеньев Я.Д.</t>
  </si>
  <si>
    <t xml:space="preserve">Бобкова А.И. </t>
  </si>
  <si>
    <t xml:space="preserve">Колесникова К.О.</t>
  </si>
  <si>
    <t xml:space="preserve">Евтушенко А.М.</t>
  </si>
  <si>
    <t xml:space="preserve">Тушканова А.А.</t>
  </si>
  <si>
    <t xml:space="preserve">Зарудько М.Е.</t>
  </si>
  <si>
    <t xml:space="preserve">Бастылев К.А.</t>
  </si>
  <si>
    <t xml:space="preserve">Марадуни Е.С.</t>
  </si>
  <si>
    <t xml:space="preserve"> Соломенцева В.С.</t>
  </si>
  <si>
    <t xml:space="preserve">Родкина А.Ю.</t>
  </si>
  <si>
    <t xml:space="preserve">Сорокина Е.А.</t>
  </si>
  <si>
    <t xml:space="preserve">Пронякина А. А.</t>
  </si>
  <si>
    <t xml:space="preserve">Турба С.А.</t>
  </si>
  <si>
    <t xml:space="preserve">Глущенко В. С.</t>
  </si>
  <si>
    <t xml:space="preserve">Алехина Д.А.</t>
  </si>
  <si>
    <t xml:space="preserve">Белов А.С.</t>
  </si>
  <si>
    <t xml:space="preserve">Зайцева Н.А.</t>
  </si>
  <si>
    <t xml:space="preserve">Кан Е.М.</t>
  </si>
  <si>
    <t xml:space="preserve">Дерикот Я.В.</t>
  </si>
  <si>
    <t xml:space="preserve">Бесчетников Р.Д.</t>
  </si>
  <si>
    <t xml:space="preserve">Шляхтин В.А.</t>
  </si>
  <si>
    <t xml:space="preserve">Маслова Я. О.</t>
  </si>
  <si>
    <t xml:space="preserve">Барышенко Т.Ю.</t>
  </si>
  <si>
    <t xml:space="preserve">Чуйко Э.Р.</t>
  </si>
  <si>
    <t xml:space="preserve">Александров К.Р.</t>
  </si>
  <si>
    <t xml:space="preserve">Бармет Н.С.</t>
  </si>
  <si>
    <t xml:space="preserve">Даниелян Е.С.</t>
  </si>
  <si>
    <t xml:space="preserve">Кибальник А.Ю.</t>
  </si>
  <si>
    <t xml:space="preserve">Кузнецов Д.Е.</t>
  </si>
  <si>
    <t xml:space="preserve">Зыбцева Д.М.</t>
  </si>
  <si>
    <t xml:space="preserve">Кизилов К.А.</t>
  </si>
  <si>
    <t xml:space="preserve">Кудрина К.В.</t>
  </si>
  <si>
    <t xml:space="preserve">Доренский Д.А.</t>
  </si>
  <si>
    <t xml:space="preserve">Баданина И.А.</t>
  </si>
  <si>
    <t xml:space="preserve">Перькова В.А.</t>
  </si>
  <si>
    <t xml:space="preserve">Ченцова Ирина Владимировна</t>
  </si>
  <si>
    <t xml:space="preserve">Кочев Д.В.</t>
  </si>
  <si>
    <t xml:space="preserve">Ладыжников Л.А.</t>
  </si>
  <si>
    <t xml:space="preserve">Сизых П.Ю.</t>
  </si>
  <si>
    <t xml:space="preserve">Кожухова П. А</t>
  </si>
  <si>
    <t xml:space="preserve">Мельник Л.К</t>
  </si>
  <si>
    <t xml:space="preserve">Корчагин Д.А.</t>
  </si>
  <si>
    <t xml:space="preserve">Стрельникова Е.А.</t>
  </si>
  <si>
    <t xml:space="preserve">Подпрятова Е.Г.</t>
  </si>
  <si>
    <t xml:space="preserve">Мишина Марина Сергеевна</t>
  </si>
  <si>
    <t xml:space="preserve">Фадеева А.С.</t>
  </si>
  <si>
    <t xml:space="preserve">Монаков А. В.</t>
  </si>
  <si>
    <t xml:space="preserve">Острожных Д.Г.</t>
  </si>
  <si>
    <t xml:space="preserve">Васильева А.Л.</t>
  </si>
  <si>
    <t xml:space="preserve">Костенко Я.С. </t>
  </si>
  <si>
    <t xml:space="preserve">Сорокина К. В.</t>
  </si>
  <si>
    <t xml:space="preserve">Есипова С.М.</t>
  </si>
  <si>
    <t xml:space="preserve">Емельянов П.И.</t>
  </si>
  <si>
    <t xml:space="preserve">Светлов А.П.</t>
  </si>
  <si>
    <t xml:space="preserve">Клесова А.А.</t>
  </si>
  <si>
    <t xml:space="preserve">Симонова И. Е.</t>
  </si>
  <si>
    <t xml:space="preserve">Цимакуридзе Г. К.</t>
  </si>
  <si>
    <t xml:space="preserve">Вербило И.А.</t>
  </si>
  <si>
    <t xml:space="preserve">Еретников К.В.</t>
  </si>
  <si>
    <t xml:space="preserve">Селютина А.В.</t>
  </si>
  <si>
    <t xml:space="preserve">Эйлерт А.С.</t>
  </si>
  <si>
    <t xml:space="preserve">Моноков К.А.</t>
  </si>
  <si>
    <t xml:space="preserve">Корсун М.А.</t>
  </si>
  <si>
    <t xml:space="preserve">Долматова В. О</t>
  </si>
  <si>
    <t xml:space="preserve">Минина Т. Р.</t>
  </si>
  <si>
    <t xml:space="preserve">Любишин Н.Д.</t>
  </si>
  <si>
    <t xml:space="preserve">Айрапетян А.Э.</t>
  </si>
  <si>
    <t xml:space="preserve">Мацкевич В.А.</t>
  </si>
  <si>
    <t xml:space="preserve">Солдатова А.  К.</t>
  </si>
  <si>
    <t xml:space="preserve">Котенева А.С.</t>
  </si>
  <si>
    <t xml:space="preserve">Золотых Л.Р.</t>
  </si>
  <si>
    <t xml:space="preserve">Матюхина В.Н.</t>
  </si>
  <si>
    <t xml:space="preserve">Еременко Д.Р.</t>
  </si>
  <si>
    <t xml:space="preserve">Леденева О.А.</t>
  </si>
  <si>
    <t xml:space="preserve">Бондаренко У.Д.</t>
  </si>
  <si>
    <t xml:space="preserve">Веремьева Д.С.</t>
  </si>
  <si>
    <t xml:space="preserve">Базарова А.С.</t>
  </si>
  <si>
    <t xml:space="preserve">Тихон И.В.</t>
  </si>
  <si>
    <t xml:space="preserve">Шипилов Р.А.</t>
  </si>
  <si>
    <t xml:space="preserve">Лавринова А.Е.</t>
  </si>
  <si>
    <t xml:space="preserve">Кузнецова Е.А.</t>
  </si>
  <si>
    <t xml:space="preserve">Ткачева В. А.</t>
  </si>
  <si>
    <t xml:space="preserve">Емельянова Д.С.</t>
  </si>
  <si>
    <t xml:space="preserve">Положенцев А.Ю.</t>
  </si>
  <si>
    <t xml:space="preserve">Алиханян Д.А.</t>
  </si>
  <si>
    <t xml:space="preserve">Конышев Р.О.</t>
  </si>
  <si>
    <t xml:space="preserve">Миненков М.И.</t>
  </si>
  <si>
    <t xml:space="preserve">Левкин Е.А.</t>
  </si>
  <si>
    <t xml:space="preserve">Филимонова А.Ю.</t>
  </si>
  <si>
    <t xml:space="preserve">Измайлова М.С.</t>
  </si>
  <si>
    <t xml:space="preserve">Симонова В.Д.</t>
  </si>
  <si>
    <t xml:space="preserve">Иванова С.О.</t>
  </si>
  <si>
    <t xml:space="preserve">Шевченко П.К.</t>
  </si>
  <si>
    <t xml:space="preserve">Забарина О. В.</t>
  </si>
  <si>
    <t xml:space="preserve">Беляева А. О.</t>
  </si>
  <si>
    <t xml:space="preserve">Власов Е.С.</t>
  </si>
  <si>
    <t xml:space="preserve">Белячков Р.Д.</t>
  </si>
  <si>
    <t xml:space="preserve">Селевёрстова А.А.</t>
  </si>
  <si>
    <t xml:space="preserve">Ченцова А.Е.</t>
  </si>
  <si>
    <t xml:space="preserve">Морщагина Е.С.</t>
  </si>
  <si>
    <t xml:space="preserve">Головин Б.</t>
  </si>
  <si>
    <t xml:space="preserve">Дурнев Н.О.</t>
  </si>
  <si>
    <t xml:space="preserve">Григуц Я.А.</t>
  </si>
  <si>
    <t xml:space="preserve">Примак М.В.</t>
  </si>
  <si>
    <t xml:space="preserve">Титюшина Елена Борисовна</t>
  </si>
  <si>
    <t xml:space="preserve"> Ковалев А. С.</t>
  </si>
  <si>
    <t xml:space="preserve">Фомин С.А.</t>
  </si>
  <si>
    <t xml:space="preserve">Мещанинова Д.В.</t>
  </si>
  <si>
    <t xml:space="preserve">Неяскина М.А</t>
  </si>
  <si>
    <t xml:space="preserve">Буцкая Александра Владимировна </t>
  </si>
  <si>
    <t xml:space="preserve">Бурцев М.С.</t>
  </si>
  <si>
    <t xml:space="preserve">Марштуп И.А.</t>
  </si>
  <si>
    <t xml:space="preserve">Крапивина Е.Д.</t>
  </si>
  <si>
    <t xml:space="preserve">Палозян А.М.</t>
  </si>
  <si>
    <t xml:space="preserve">Халеева Т.С.</t>
  </si>
  <si>
    <t xml:space="preserve">Чуев П.В.</t>
  </si>
  <si>
    <t xml:space="preserve">Пономарев Я.Р.</t>
  </si>
  <si>
    <t xml:space="preserve">Колесникова Д.И.</t>
  </si>
  <si>
    <t xml:space="preserve">Минаев А.И.</t>
  </si>
  <si>
    <t xml:space="preserve">Волошина Д.Г.</t>
  </si>
  <si>
    <t xml:space="preserve">Солохина А. К.</t>
  </si>
  <si>
    <t xml:space="preserve">Боровикова В. Д</t>
  </si>
  <si>
    <t xml:space="preserve">Гончаров И.В.</t>
  </si>
  <si>
    <t xml:space="preserve">Степанян М. Э.</t>
  </si>
  <si>
    <t xml:space="preserve">Михеева В.В.</t>
  </si>
  <si>
    <t xml:space="preserve">Шамыгина Надежда Ивановна</t>
  </si>
  <si>
    <t xml:space="preserve">Киреева Е.В.</t>
  </si>
  <si>
    <t xml:space="preserve">Тиняков Д.А.</t>
  </si>
  <si>
    <t xml:space="preserve">Пахомова П.В.</t>
  </si>
  <si>
    <t xml:space="preserve">Бакланов А.А.</t>
  </si>
  <si>
    <t xml:space="preserve">Булгаков А.В.</t>
  </si>
  <si>
    <t xml:space="preserve">Оразаев М.А.</t>
  </si>
  <si>
    <t xml:space="preserve">Томенко Н.А.</t>
  </si>
  <si>
    <t xml:space="preserve">Жуков К. С.</t>
  </si>
  <si>
    <t xml:space="preserve">Сариев К.Ш.</t>
  </si>
  <si>
    <t xml:space="preserve">Махсудян А.А.</t>
  </si>
  <si>
    <t xml:space="preserve">Новиченко И.Н.</t>
  </si>
  <si>
    <t xml:space="preserve">Горшенёва М.А.</t>
  </si>
  <si>
    <t xml:space="preserve">Шевелёва В.И.</t>
  </si>
  <si>
    <t xml:space="preserve">Шахов А.С.</t>
  </si>
  <si>
    <t xml:space="preserve">Васильев А.М.</t>
  </si>
  <si>
    <t xml:space="preserve">Гильфанова В.Ю.</t>
  </si>
  <si>
    <t xml:space="preserve">Алавердян В.В.</t>
  </si>
  <si>
    <t xml:space="preserve">Дорохов Д.Г.</t>
  </si>
  <si>
    <t xml:space="preserve">Лаврусик И.В.</t>
  </si>
  <si>
    <t xml:space="preserve">Гридина М.Н.</t>
  </si>
  <si>
    <t xml:space="preserve">Кириченко К.Р.</t>
  </si>
  <si>
    <t xml:space="preserve">Мишина Марина Сергеевна </t>
  </si>
  <si>
    <t xml:space="preserve">Патанов А.А.</t>
  </si>
  <si>
    <t xml:space="preserve">Чудинов К.Е.</t>
  </si>
  <si>
    <t xml:space="preserve">Зяблицев В.Я.</t>
  </si>
  <si>
    <t xml:space="preserve">Часовских К.Е.</t>
  </si>
  <si>
    <t xml:space="preserve">Аушев А.В.</t>
  </si>
  <si>
    <t xml:space="preserve">Саенко К.С.</t>
  </si>
  <si>
    <t xml:space="preserve">Семенов А.А.</t>
  </si>
  <si>
    <t xml:space="preserve">Переверзева В.Д.</t>
  </si>
  <si>
    <t xml:space="preserve">Шатохин Д.М.</t>
  </si>
  <si>
    <t xml:space="preserve">Топорова  В.В.</t>
  </si>
  <si>
    <t xml:space="preserve">Кононов Г.А.</t>
  </si>
  <si>
    <t xml:space="preserve">Чуботару А.Е.</t>
  </si>
  <si>
    <t xml:space="preserve">Дорошев Р.А.</t>
  </si>
  <si>
    <t xml:space="preserve">Лапик А.Д.</t>
  </si>
  <si>
    <t xml:space="preserve">Губанова А.А.</t>
  </si>
  <si>
    <t xml:space="preserve">Гирчекко Е.О.</t>
  </si>
  <si>
    <t xml:space="preserve">Шаталов Н.С.</t>
  </si>
  <si>
    <t xml:space="preserve">Бергер Я.В.</t>
  </si>
  <si>
    <t xml:space="preserve">Марков К.А.</t>
  </si>
  <si>
    <t xml:space="preserve">Ржевская М.А.</t>
  </si>
  <si>
    <t xml:space="preserve">Савина П.В.</t>
  </si>
  <si>
    <t xml:space="preserve">Сальков С.Н.</t>
  </si>
  <si>
    <t xml:space="preserve">Давыдов П.А.</t>
  </si>
  <si>
    <t xml:space="preserve">Фридрих М.А.</t>
  </si>
  <si>
    <t xml:space="preserve">Петров А.С.</t>
  </si>
  <si>
    <t xml:space="preserve">Тернопол К.В.</t>
  </si>
  <si>
    <t xml:space="preserve">Анакин И.И.</t>
  </si>
  <si>
    <t xml:space="preserve">Карцев Д.А.</t>
  </si>
  <si>
    <t xml:space="preserve">Филяков К.</t>
  </si>
  <si>
    <t xml:space="preserve">Болгов Е.Р.</t>
  </si>
  <si>
    <t xml:space="preserve">Белик Б.А.</t>
  </si>
  <si>
    <t xml:space="preserve">Мальковский М.А.</t>
  </si>
  <si>
    <t xml:space="preserve">Фазылова С.А.</t>
  </si>
  <si>
    <t xml:space="preserve">Моногарова А.М.</t>
  </si>
  <si>
    <t xml:space="preserve">Булгаков К.А.</t>
  </si>
  <si>
    <t xml:space="preserve">Зинченко А.Д.</t>
  </si>
  <si>
    <t xml:space="preserve">Севрюкова Н.С.</t>
  </si>
  <si>
    <t xml:space="preserve">Севрюкова С.С.</t>
  </si>
  <si>
    <t xml:space="preserve">Русин В.Р.</t>
  </si>
  <si>
    <t xml:space="preserve">Максимальный балл - 67</t>
  </si>
  <si>
    <t xml:space="preserve">Жучкина О.Е.</t>
  </si>
  <si>
    <t xml:space="preserve">Митькина Наталия Викторовна</t>
  </si>
  <si>
    <t xml:space="preserve">Циценко М.И.</t>
  </si>
  <si>
    <t xml:space="preserve">Чубарова К.М.</t>
  </si>
  <si>
    <t xml:space="preserve">Чернышова Ольга Александровна</t>
  </si>
  <si>
    <t xml:space="preserve">Романенко С.С.</t>
  </si>
  <si>
    <t xml:space="preserve">Лунёв К. П.</t>
  </si>
  <si>
    <t xml:space="preserve">Антипова Лариса Александровна</t>
  </si>
  <si>
    <t xml:space="preserve">Камович А.Р.</t>
  </si>
  <si>
    <t xml:space="preserve">Годиленко С.А.</t>
  </si>
  <si>
    <t xml:space="preserve">Мазурина Е.А. </t>
  </si>
  <si>
    <t xml:space="preserve">Чигир В.А.</t>
  </si>
  <si>
    <t xml:space="preserve">Горожанкина Анастасия Николаевна</t>
  </si>
  <si>
    <t xml:space="preserve">Корипанова Д.С.</t>
  </si>
  <si>
    <t xml:space="preserve">Грунина Э.И.</t>
  </si>
  <si>
    <t xml:space="preserve">Юрченко Ирина Владимировна</t>
  </si>
  <si>
    <t xml:space="preserve">Васильчикова Д.М.</t>
  </si>
  <si>
    <t xml:space="preserve">Ароян А.А.</t>
  </si>
  <si>
    <t xml:space="preserve">Рябцева В.Д</t>
  </si>
  <si>
    <t xml:space="preserve">Чумакова Ольга Вячеславовна</t>
  </si>
  <si>
    <t xml:space="preserve">Кругликова В.А.</t>
  </si>
  <si>
    <t xml:space="preserve">Радченков  К.П.</t>
  </si>
  <si>
    <t xml:space="preserve">Чебан А.В</t>
  </si>
  <si>
    <t xml:space="preserve">Вадько Лилия Владимировна</t>
  </si>
  <si>
    <t xml:space="preserve">Жиленкова А.А.</t>
  </si>
  <si>
    <t xml:space="preserve">Митрофанов Ф.В.</t>
  </si>
  <si>
    <t xml:space="preserve">Терехова М.М.</t>
  </si>
  <si>
    <t xml:space="preserve">Костина А.П.</t>
  </si>
  <si>
    <t xml:space="preserve">Некрасова Татьяна Сергеевна</t>
  </si>
  <si>
    <t xml:space="preserve">Кованева В.Э.</t>
  </si>
  <si>
    <t xml:space="preserve">Криулина А.В.</t>
  </si>
  <si>
    <t xml:space="preserve">Васильева А.Е.</t>
  </si>
  <si>
    <t xml:space="preserve">Нефёдов К.А.</t>
  </si>
  <si>
    <t xml:space="preserve">Криводерево Людмила Вячеславовна</t>
  </si>
  <si>
    <t xml:space="preserve">Ледовских И.Р.</t>
  </si>
  <si>
    <t xml:space="preserve">Арсакиева С.У</t>
  </si>
  <si>
    <t xml:space="preserve">Комарова В.Д.</t>
  </si>
  <si>
    <t xml:space="preserve">Карачева Д.О.</t>
  </si>
  <si>
    <t xml:space="preserve">Поленова Татьяна Николаевна</t>
  </si>
  <si>
    <t xml:space="preserve">Чуйкова К.Н.</t>
  </si>
  <si>
    <t xml:space="preserve">Волобуева В.А.</t>
  </si>
  <si>
    <t xml:space="preserve">Борисенко Людмила Петровна</t>
  </si>
  <si>
    <t xml:space="preserve">Маршакова У. А.</t>
  </si>
  <si>
    <t xml:space="preserve">Горбачёв Г.А.</t>
  </si>
  <si>
    <t xml:space="preserve">Гребенникова  Д.В.</t>
  </si>
  <si>
    <t xml:space="preserve">Шевченко К.С.</t>
  </si>
  <si>
    <t xml:space="preserve">Петленкова Анастасия Игоревна.</t>
  </si>
  <si>
    <t xml:space="preserve">Постникова О.Р.</t>
  </si>
  <si>
    <t xml:space="preserve">Шакалова Клавдия Алексеевна</t>
  </si>
  <si>
    <t xml:space="preserve">Валькова А.Д.</t>
  </si>
  <si>
    <t xml:space="preserve">Медведева А.И.</t>
  </si>
  <si>
    <t xml:space="preserve">Бельских В.И.</t>
  </si>
  <si>
    <t xml:space="preserve">Неляпин С.А.</t>
  </si>
  <si>
    <t xml:space="preserve">Скалыгин Р.В.</t>
  </si>
  <si>
    <t xml:space="preserve">Кадацкая К.С.</t>
  </si>
  <si>
    <t xml:space="preserve">Кривошеев Глеб Сергеевич</t>
  </si>
  <si>
    <t xml:space="preserve">Асеева Е.А</t>
  </si>
  <si>
    <t xml:space="preserve">Татаринкова З.А.</t>
  </si>
  <si>
    <t xml:space="preserve">Михайлевич А. А.</t>
  </si>
  <si>
    <t xml:space="preserve">Труфанова Д.Е.</t>
  </si>
  <si>
    <t xml:space="preserve">Архипова С.А.</t>
  </si>
  <si>
    <t xml:space="preserve">Ширинкина Татьяна Юрьевна</t>
  </si>
  <si>
    <t xml:space="preserve">Труфанова А. П</t>
  </si>
  <si>
    <t xml:space="preserve">Зубова М.В.</t>
  </si>
  <si>
    <t xml:space="preserve">Туканова В.С.</t>
  </si>
  <si>
    <t xml:space="preserve">Свиридова А.С.</t>
  </si>
  <si>
    <t xml:space="preserve">Кнышова М. В.</t>
  </si>
  <si>
    <t xml:space="preserve">Федорова К.Т.</t>
  </si>
  <si>
    <t xml:space="preserve">Зиновьева С.В.</t>
  </si>
  <si>
    <t xml:space="preserve">Божкова С.А.</t>
  </si>
  <si>
    <t xml:space="preserve">Матросова Татьяна Владимировна</t>
  </si>
  <si>
    <t xml:space="preserve">Матюх М.С.</t>
  </si>
  <si>
    <t xml:space="preserve">Шашурин А. В.</t>
  </si>
  <si>
    <t xml:space="preserve">Емельянова П.Р.</t>
  </si>
  <si>
    <t xml:space="preserve">Крылова С.В</t>
  </si>
  <si>
    <t xml:space="preserve">МБОУ "ООШ№2"</t>
  </si>
  <si>
    <t xml:space="preserve">Алехина Екатерина Викторовна</t>
  </si>
  <si>
    <t xml:space="preserve">Журавлева А.А.</t>
  </si>
  <si>
    <t xml:space="preserve">Кузнецова Нина Анатольевна</t>
  </si>
  <si>
    <t xml:space="preserve">Никитенко У.Д</t>
  </si>
  <si>
    <t xml:space="preserve">Четвинин В.Р.</t>
  </si>
  <si>
    <t xml:space="preserve">Чванова К.Н.</t>
  </si>
  <si>
    <t xml:space="preserve">Малаева В.А.</t>
  </si>
  <si>
    <t xml:space="preserve">Манукян Владимира Николевна</t>
  </si>
  <si>
    <t xml:space="preserve">Деспиров К.А.</t>
  </si>
  <si>
    <t xml:space="preserve">Бакшаева А.А.</t>
  </si>
  <si>
    <t xml:space="preserve">Дурных Елена Валериевна </t>
  </si>
  <si>
    <t xml:space="preserve">Арнаутова К.В.</t>
  </si>
  <si>
    <t xml:space="preserve">Алёхина А.А.</t>
  </si>
  <si>
    <t xml:space="preserve">Летьен Е.Н.</t>
  </si>
  <si>
    <t xml:space="preserve">Рыбальченко Е. Е.</t>
  </si>
  <si>
    <t xml:space="preserve">Степкина Д.М.</t>
  </si>
  <si>
    <t xml:space="preserve">Смолякова А.А.</t>
  </si>
  <si>
    <t xml:space="preserve">Рыбников С.П.</t>
  </si>
  <si>
    <t xml:space="preserve">Юдина Екатерина Дмитриевна</t>
  </si>
  <si>
    <t xml:space="preserve">Вебер М.Э.</t>
  </si>
  <si>
    <t xml:space="preserve">Зезюкова М.Г.</t>
  </si>
  <si>
    <t xml:space="preserve">Фомина Виктория Николаевна</t>
  </si>
  <si>
    <t xml:space="preserve">Глебова К.С.</t>
  </si>
  <si>
    <t xml:space="preserve">Черков С. И</t>
  </si>
  <si>
    <t xml:space="preserve">Чухарева Лариса Александровна</t>
  </si>
  <si>
    <t xml:space="preserve">Попова Д.А.</t>
  </si>
  <si>
    <t xml:space="preserve">Романенко К.А.</t>
  </si>
  <si>
    <t xml:space="preserve">Пьяных П.А.</t>
  </si>
  <si>
    <t xml:space="preserve">Нарбекова А.А.</t>
  </si>
  <si>
    <t xml:space="preserve">Красильникова А.В.</t>
  </si>
  <si>
    <t xml:space="preserve">Воронежская А. В.</t>
  </si>
  <si>
    <t xml:space="preserve">Партусов  М. И</t>
  </si>
  <si>
    <t xml:space="preserve">Пименова А.К.</t>
  </si>
  <si>
    <t xml:space="preserve">Панкова З.Д.</t>
  </si>
  <si>
    <t xml:space="preserve">Бондаренко А.В.</t>
  </si>
  <si>
    <t xml:space="preserve">Аллахвердова Оксана Эдуардовна</t>
  </si>
  <si>
    <t xml:space="preserve">Борисичева А.А.</t>
  </si>
  <si>
    <t xml:space="preserve">Горленко Е.А.</t>
  </si>
  <si>
    <t xml:space="preserve">МБОУ "СОШ №36"</t>
  </si>
  <si>
    <t xml:space="preserve">Новицкая Елена Петровна</t>
  </si>
  <si>
    <t xml:space="preserve">Первушина А.А.</t>
  </si>
  <si>
    <t xml:space="preserve">Концевич О. Э</t>
  </si>
  <si>
    <t xml:space="preserve">Пелых М. А</t>
  </si>
  <si>
    <t xml:space="preserve">Ананчева К.</t>
  </si>
  <si>
    <t xml:space="preserve">Анпилова М.А.</t>
  </si>
  <si>
    <t xml:space="preserve">Тотладзе С. Д.</t>
  </si>
  <si>
    <t xml:space="preserve">Пясицокй Д.Ю.</t>
  </si>
  <si>
    <t xml:space="preserve">Котенев Я.И.</t>
  </si>
  <si>
    <t xml:space="preserve">Горленко Евгений Андреевич</t>
  </si>
  <si>
    <t xml:space="preserve">Сендерова В. П.</t>
  </si>
  <si>
    <t xml:space="preserve">Самойлова С.С</t>
  </si>
  <si>
    <t xml:space="preserve">МБОУ "ОК" Озерки" имени М.И.Бесхмельницына</t>
  </si>
  <si>
    <t xml:space="preserve">Дюкарева Анна Михайловна</t>
  </si>
  <si>
    <t xml:space="preserve">Матевосян М. М. </t>
  </si>
  <si>
    <t xml:space="preserve">Кошевой Д.О.</t>
  </si>
  <si>
    <t xml:space="preserve">Татаркина А.Ю.</t>
  </si>
  <si>
    <t xml:space="preserve">Долгих Е.Н.</t>
  </si>
  <si>
    <t xml:space="preserve">Тибекина А.М.</t>
  </si>
  <si>
    <t xml:space="preserve">Ефимова С.В.</t>
  </si>
  <si>
    <t xml:space="preserve">Блащук В.В.</t>
  </si>
  <si>
    <t xml:space="preserve">Булгаков А.Н.</t>
  </si>
  <si>
    <t xml:space="preserve">Шинкарёва А.Д.</t>
  </si>
  <si>
    <t xml:space="preserve">Гердт Тамара Владимировна</t>
  </si>
  <si>
    <t xml:space="preserve">Байбикова С.О.</t>
  </si>
  <si>
    <t xml:space="preserve">Чагина Е.И.</t>
  </si>
  <si>
    <t xml:space="preserve">Гёте В.С.</t>
  </si>
  <si>
    <t xml:space="preserve">Андрусяк А. С.</t>
  </si>
  <si>
    <t xml:space="preserve">Синенко Е.А.</t>
  </si>
  <si>
    <t xml:space="preserve">Шинкарёва Алёна Дмитриевна</t>
  </si>
  <si>
    <t xml:space="preserve">Холмов А.С.</t>
  </si>
  <si>
    <t xml:space="preserve">Проскурина Е. А.</t>
  </si>
  <si>
    <t xml:space="preserve">Пахомова А.А.</t>
  </si>
  <si>
    <t xml:space="preserve">Тертов В. Д</t>
  </si>
  <si>
    <t xml:space="preserve">Емельянова Ю.И.</t>
  </si>
  <si>
    <t xml:space="preserve">Кофанов Н.В.</t>
  </si>
  <si>
    <t xml:space="preserve">Рощупкина А.Е.</t>
  </si>
  <si>
    <t xml:space="preserve">Жеребцова Марина Сергеевна</t>
  </si>
  <si>
    <t xml:space="preserve">Комогорцев В. О.</t>
  </si>
  <si>
    <t xml:space="preserve">Мухина З. И.</t>
  </si>
  <si>
    <t xml:space="preserve">Максакова А.Ю.</t>
  </si>
  <si>
    <t xml:space="preserve">Седых А.В.</t>
  </si>
  <si>
    <t xml:space="preserve">Мараховский Д.А.</t>
  </si>
  <si>
    <t xml:space="preserve">Сидорова В.Ф.</t>
  </si>
  <si>
    <t xml:space="preserve">Попов И.Д.</t>
  </si>
  <si>
    <t xml:space="preserve">Юрченко Анна Игоревна</t>
  </si>
  <si>
    <t xml:space="preserve">Черных К.И.</t>
  </si>
  <si>
    <t xml:space="preserve">Рындина К.Е.</t>
  </si>
  <si>
    <t xml:space="preserve">Емельянова Елена Алексеевна</t>
  </si>
  <si>
    <t xml:space="preserve">Масик А.А.</t>
  </si>
  <si>
    <t xml:space="preserve">Травкина В.Е</t>
  </si>
  <si>
    <t xml:space="preserve">Гриднева М.П.</t>
  </si>
  <si>
    <t xml:space="preserve">Понкратова С.А.</t>
  </si>
  <si>
    <t xml:space="preserve">Измайлов А. И.</t>
  </si>
  <si>
    <t xml:space="preserve">Китаев Л.А.</t>
  </si>
  <si>
    <t xml:space="preserve">Кожина В.С.</t>
  </si>
  <si>
    <t xml:space="preserve">Булгакова Л.А.</t>
  </si>
  <si>
    <t xml:space="preserve">Симонов И. А.</t>
  </si>
  <si>
    <t xml:space="preserve">Рощупкина П. В.</t>
  </si>
  <si>
    <t xml:space="preserve">Никитенкова Валентина Викторовна</t>
  </si>
  <si>
    <t xml:space="preserve">Меграбян А.М.</t>
  </si>
  <si>
    <t xml:space="preserve">Ерохина А.Ю.</t>
  </si>
  <si>
    <t xml:space="preserve">Аксёнова В.Е.</t>
  </si>
  <si>
    <t xml:space="preserve">Маркова Е. В.</t>
  </si>
  <si>
    <t xml:space="preserve">Фомин К. И.</t>
  </si>
  <si>
    <t xml:space="preserve">Батищева Я.В.</t>
  </si>
  <si>
    <t xml:space="preserve">Сергеева И.А.</t>
  </si>
  <si>
    <t xml:space="preserve">Коршикова Д. А.</t>
  </si>
  <si>
    <t xml:space="preserve">Симонов М. А.</t>
  </si>
  <si>
    <t xml:space="preserve">Лисунова С.С.</t>
  </si>
  <si>
    <t xml:space="preserve">Щербинина В.В.</t>
  </si>
  <si>
    <t xml:space="preserve">Нестеров В.А</t>
  </si>
  <si>
    <t xml:space="preserve">Кайтанова А.С.</t>
  </si>
  <si>
    <t xml:space="preserve">Окунцова Н.И.</t>
  </si>
  <si>
    <t xml:space="preserve">Червонных У. И.</t>
  </si>
  <si>
    <t xml:space="preserve">Дурнева Ольга Александровна</t>
  </si>
  <si>
    <t xml:space="preserve">Муравьева Е.В.</t>
  </si>
  <si>
    <t xml:space="preserve">Лаврентьев Е.А.</t>
  </si>
  <si>
    <t xml:space="preserve">Власов В.П.</t>
  </si>
  <si>
    <t xml:space="preserve">Школярская В.Ю.</t>
  </si>
  <si>
    <t xml:space="preserve">Фефелова А.А.</t>
  </si>
  <si>
    <t xml:space="preserve">Иващенко К.А.</t>
  </si>
  <si>
    <t xml:space="preserve">Рудаков А.В.</t>
  </si>
  <si>
    <t xml:space="preserve">Шальнова В.А.</t>
  </si>
  <si>
    <t xml:space="preserve">Павловская С.Р.</t>
  </si>
  <si>
    <t xml:space="preserve">Бакланов Л.А.</t>
  </si>
  <si>
    <t xml:space="preserve">Веселовская В. В.</t>
  </si>
  <si>
    <t xml:space="preserve">Тарасов А.В.</t>
  </si>
  <si>
    <t xml:space="preserve">Полева А.Д.</t>
  </si>
  <si>
    <t xml:space="preserve">Муравьева Екатерина Евгеньевна</t>
  </si>
  <si>
    <t xml:space="preserve">Лаврентьев Евгений Александрович</t>
  </si>
  <si>
    <t xml:space="preserve">Павловская София Романовна</t>
  </si>
  <si>
    <t xml:space="preserve">Усмонов А.Д.</t>
  </si>
  <si>
    <t xml:space="preserve">Бондарь К.Е.</t>
  </si>
  <si>
    <t xml:space="preserve">Бесхмельницына О.А.</t>
  </si>
  <si>
    <t xml:space="preserve">Соколова К.Д.</t>
  </si>
  <si>
    <t xml:space="preserve">Шестых А.В.</t>
  </si>
  <si>
    <t xml:space="preserve">Короткова А.А.</t>
  </si>
  <si>
    <t xml:space="preserve">Ажимаматова Ф.С.</t>
  </si>
  <si>
    <t xml:space="preserve">Кривошапов М.Р.</t>
  </si>
  <si>
    <t xml:space="preserve">Рукавицына Д.А.</t>
  </si>
  <si>
    <t xml:space="preserve">Боева П.В.</t>
  </si>
  <si>
    <t xml:space="preserve">Шемякина Д. И.</t>
  </si>
  <si>
    <t xml:space="preserve">Кретова Е.А.</t>
  </si>
  <si>
    <t xml:space="preserve">Солдаткин К.Р.</t>
  </si>
  <si>
    <t xml:space="preserve">Черкашина Д.С.</t>
  </si>
  <si>
    <t xml:space="preserve">Лимарева З.В.</t>
  </si>
  <si>
    <t xml:space="preserve">Афанасьева А.Д.</t>
  </si>
  <si>
    <r>
      <rPr>
        <sz val="10"/>
        <rFont val="Times New Roman"/>
        <family val="1"/>
        <charset val="204"/>
      </rPr>
      <t xml:space="preserve">Должикова</t>
    </r>
    <r>
      <rPr>
        <sz val="10"/>
        <rFont val="Tahoma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Евгения Вячеславовна</t>
    </r>
  </si>
  <si>
    <t xml:space="preserve">Морозова Д. А.</t>
  </si>
  <si>
    <t xml:space="preserve">Бобрышева Д. Д.</t>
  </si>
  <si>
    <t xml:space="preserve">Кондратюк А.Ю.</t>
  </si>
  <si>
    <t xml:space="preserve">Овсянникова А.С.</t>
  </si>
  <si>
    <t xml:space="preserve">МБОУ "ЦО-СШ № 22"</t>
  </si>
  <si>
    <t xml:space="preserve">Тишкина Елена Александровна</t>
  </si>
  <si>
    <t xml:space="preserve">Карпунина К. С.</t>
  </si>
  <si>
    <t xml:space="preserve">Вольская В. А.</t>
  </si>
  <si>
    <t xml:space="preserve">Ерпелева С.А.</t>
  </si>
  <si>
    <t xml:space="preserve">Селютина П.Р.</t>
  </si>
  <si>
    <t xml:space="preserve">Белых К.В.</t>
  </si>
  <si>
    <t xml:space="preserve">Богаченко И.О.</t>
  </si>
  <si>
    <t xml:space="preserve">Казаков Д.К.</t>
  </si>
  <si>
    <t xml:space="preserve">Токмаков К.Д.</t>
  </si>
  <si>
    <t xml:space="preserve">Ширинкиан Татьяна Юрьевна</t>
  </si>
  <si>
    <t xml:space="preserve">Волошина В. В. </t>
  </si>
  <si>
    <t xml:space="preserve">Чемоданов Д.С.</t>
  </si>
  <si>
    <t xml:space="preserve">Батвиньева А.Д.</t>
  </si>
  <si>
    <t xml:space="preserve">Дягилев М.И.</t>
  </si>
  <si>
    <t xml:space="preserve">Шатохин Б. Д.</t>
  </si>
  <si>
    <t xml:space="preserve">Царев Ф. Р.</t>
  </si>
  <si>
    <t xml:space="preserve">Канюкова А.А.</t>
  </si>
  <si>
    <t xml:space="preserve">Пустовалова А.А.</t>
  </si>
  <si>
    <t xml:space="preserve">Кирюхина О.В.</t>
  </si>
  <si>
    <t xml:space="preserve">Колесников А.Н.</t>
  </si>
  <si>
    <t xml:space="preserve">Львова А.И.</t>
  </si>
  <si>
    <t xml:space="preserve">Сустретова А.Д.</t>
  </si>
  <si>
    <t xml:space="preserve">Долженкова Е.А.</t>
  </si>
  <si>
    <t xml:space="preserve">Слипец В. В.</t>
  </si>
  <si>
    <t xml:space="preserve">Черная П. А.</t>
  </si>
  <si>
    <t xml:space="preserve">Сокур В.В.</t>
  </si>
  <si>
    <t xml:space="preserve">Устинова В.Н.</t>
  </si>
  <si>
    <t xml:space="preserve">Аршакян А.</t>
  </si>
  <si>
    <t xml:space="preserve">Горожанкина Т.В.</t>
  </si>
  <si>
    <t xml:space="preserve">Козлова Е.А.</t>
  </si>
  <si>
    <t xml:space="preserve">Евсеева В.Д.</t>
  </si>
  <si>
    <t xml:space="preserve">Дягилев А.Н.</t>
  </si>
  <si>
    <t xml:space="preserve">Рукавицына Н.А.</t>
  </si>
  <si>
    <t xml:space="preserve">Боев И.А.</t>
  </si>
  <si>
    <t xml:space="preserve">Лысенко А.С.</t>
  </si>
  <si>
    <t xml:space="preserve">Щуров Т.А.</t>
  </si>
  <si>
    <t xml:space="preserve">Наймушина Т.М.</t>
  </si>
  <si>
    <t xml:space="preserve">Кугрышева А.А.</t>
  </si>
  <si>
    <t xml:space="preserve">Овчаренко В.А.</t>
  </si>
  <si>
    <t xml:space="preserve">Ичева А. А.</t>
  </si>
  <si>
    <t xml:space="preserve">Малишенко Д. Н.</t>
  </si>
  <si>
    <t xml:space="preserve">Чех Д.А.</t>
  </si>
  <si>
    <t xml:space="preserve">Кашина А.И.</t>
  </si>
  <si>
    <t xml:space="preserve">Клязмина С.Е.</t>
  </si>
  <si>
    <t xml:space="preserve">Богатырева А.С</t>
  </si>
  <si>
    <t xml:space="preserve">Деняк М.Д.</t>
  </si>
  <si>
    <t xml:space="preserve">Распопова Елена Евгеньевна</t>
  </si>
  <si>
    <t xml:space="preserve">Эрденко А. М.</t>
  </si>
  <si>
    <t xml:space="preserve">Тамаревская М.В.</t>
  </si>
  <si>
    <t xml:space="preserve">Гамов З.М</t>
  </si>
  <si>
    <t xml:space="preserve">Монакова Е.А.</t>
  </si>
  <si>
    <t xml:space="preserve">Яровой В.А.</t>
  </si>
  <si>
    <t xml:space="preserve">Клочкова М.А.</t>
  </si>
  <si>
    <t xml:space="preserve">Беленко К.Ю.</t>
  </si>
  <si>
    <t xml:space="preserve">Маликова З.П.</t>
  </si>
  <si>
    <t xml:space="preserve">Горетая Е.Е.</t>
  </si>
  <si>
    <t xml:space="preserve">Раковская О. Д.</t>
  </si>
  <si>
    <t xml:space="preserve">Гайфуллова Р.А.</t>
  </si>
  <si>
    <t xml:space="preserve">Яровой Василий Александрович</t>
  </si>
  <si>
    <t xml:space="preserve">Лисунова Д.С.</t>
  </si>
  <si>
    <t xml:space="preserve">Алейникова К.С.</t>
  </si>
  <si>
    <t xml:space="preserve">Бойченко С.С.</t>
  </si>
  <si>
    <t xml:space="preserve">Болотских Д.Е.</t>
  </si>
  <si>
    <t xml:space="preserve">Чернятина К.А.</t>
  </si>
  <si>
    <t xml:space="preserve">Голдобина Н.А.</t>
  </si>
  <si>
    <t xml:space="preserve">Курилова Д. Д.</t>
  </si>
  <si>
    <t xml:space="preserve">Утенкова У.А.</t>
  </si>
  <si>
    <t xml:space="preserve">Кузнецова С.Г.</t>
  </si>
  <si>
    <t xml:space="preserve">Канаева А.О.</t>
  </si>
  <si>
    <t xml:space="preserve">Адаменко П.А.</t>
  </si>
  <si>
    <t xml:space="preserve">Мурашкина Д.Е.</t>
  </si>
  <si>
    <t xml:space="preserve">Шитикова Е.Р.</t>
  </si>
  <si>
    <t xml:space="preserve">Кузик К.А.</t>
  </si>
  <si>
    <t xml:space="preserve">Шурхай Р. А.</t>
  </si>
  <si>
    <t xml:space="preserve">Платонова А.С.</t>
  </si>
  <si>
    <t xml:space="preserve">Сотникова Ирина Викторовна</t>
  </si>
  <si>
    <t xml:space="preserve">Вешневицкий М.Д.</t>
  </si>
  <si>
    <t xml:space="preserve">Потапова А.О.</t>
  </si>
  <si>
    <t xml:space="preserve">Капустина К.А.</t>
  </si>
  <si>
    <t xml:space="preserve">Шишлянникова А.А</t>
  </si>
  <si>
    <t xml:space="preserve">Юрина Д.Е</t>
  </si>
  <si>
    <t xml:space="preserve">Булгакова А.А.</t>
  </si>
  <si>
    <t xml:space="preserve">Незнамова К.А.</t>
  </si>
  <si>
    <t xml:space="preserve">Левченко С.Е.</t>
  </si>
  <si>
    <t xml:space="preserve">Труфанова Е.И.</t>
  </si>
  <si>
    <t xml:space="preserve">Баканова С.В.</t>
  </si>
  <si>
    <t xml:space="preserve">Должикова В.А.</t>
  </si>
  <si>
    <t xml:space="preserve">Белокопытова Н.Т.</t>
  </si>
  <si>
    <t xml:space="preserve">Долгих М. О.</t>
  </si>
  <si>
    <t xml:space="preserve"> Рюмина Е. Р.</t>
  </si>
  <si>
    <t xml:space="preserve">Галепина П. А.</t>
  </si>
  <si>
    <t xml:space="preserve">Незнамова Кристина Александровна</t>
  </si>
  <si>
    <t xml:space="preserve">Лысых В.А.</t>
  </si>
  <si>
    <t xml:space="preserve">Эктов Я.Р.</t>
  </si>
  <si>
    <t xml:space="preserve">Часовских М.С.</t>
  </si>
  <si>
    <t xml:space="preserve">Коршикова А.М.</t>
  </si>
  <si>
    <t xml:space="preserve">Рау Елена Владимировна</t>
  </si>
  <si>
    <t xml:space="preserve">Демиденко А. Т.</t>
  </si>
  <si>
    <t xml:space="preserve">Тубольцева Е.Д.</t>
  </si>
  <si>
    <t xml:space="preserve">Гонюкова Д.Д.</t>
  </si>
  <si>
    <t xml:space="preserve">Григорьева И.Д.</t>
  </si>
  <si>
    <t xml:space="preserve">Ельцова А.С.</t>
  </si>
  <si>
    <t xml:space="preserve">Чумак В.К.</t>
  </si>
  <si>
    <t xml:space="preserve">Шитова Д.Е.</t>
  </si>
  <si>
    <t xml:space="preserve">Должикова В. А.</t>
  </si>
  <si>
    <t xml:space="preserve">Проценко Я.А.</t>
  </si>
  <si>
    <t xml:space="preserve">Окунева Лилия Леонидовна</t>
  </si>
  <si>
    <t xml:space="preserve">Лопухова П.А.</t>
  </si>
  <si>
    <t xml:space="preserve">Дворецкая С.С.</t>
  </si>
  <si>
    <t xml:space="preserve">Наседкина П.Р.</t>
  </si>
  <si>
    <t xml:space="preserve">Поварницына М.С.</t>
  </si>
  <si>
    <t xml:space="preserve">Арутюнян И.П.</t>
  </si>
  <si>
    <t xml:space="preserve">Котенева О.М.</t>
  </si>
  <si>
    <t xml:space="preserve">Алифанова В.И.</t>
  </si>
  <si>
    <t xml:space="preserve">Коноваленко Д.И.</t>
  </si>
  <si>
    <t xml:space="preserve">Манохина В.С.</t>
  </si>
  <si>
    <t xml:space="preserve">Болотова М.О.</t>
  </si>
  <si>
    <t xml:space="preserve">Маючих М.А.</t>
  </si>
  <si>
    <t xml:space="preserve">Ефимова Е.Г.</t>
  </si>
  <si>
    <t xml:space="preserve">Токарева С.Д.</t>
  </si>
  <si>
    <t xml:space="preserve">Шеленговский Г.Б.</t>
  </si>
  <si>
    <t xml:space="preserve">Сухих С.А.</t>
  </si>
  <si>
    <t xml:space="preserve"> Родионов Е. С.</t>
  </si>
  <si>
    <t xml:space="preserve">Гузенко Н. А.</t>
  </si>
  <si>
    <t xml:space="preserve">Пермякова Д.Д.</t>
  </si>
  <si>
    <t xml:space="preserve">Мигушина Инна Вячелавовна</t>
  </si>
  <si>
    <t xml:space="preserve">Мещеряков И. А.</t>
  </si>
  <si>
    <t xml:space="preserve">Черных В.В.</t>
  </si>
  <si>
    <t xml:space="preserve">Ковердяева Д.А</t>
  </si>
  <si>
    <t xml:space="preserve">Ковшарь Я.Е.</t>
  </si>
  <si>
    <t xml:space="preserve">Ачкасова А.А.</t>
  </si>
  <si>
    <t xml:space="preserve">Кадничанская Е.В.</t>
  </si>
  <si>
    <t xml:space="preserve">Враженко Елена Петровна</t>
  </si>
  <si>
    <t xml:space="preserve">Крылосова Е.А.</t>
  </si>
  <si>
    <t xml:space="preserve">Коробкин А.И.</t>
  </si>
  <si>
    <t xml:space="preserve">Черных М.В.</t>
  </si>
  <si>
    <t xml:space="preserve">Раменская В.Д.</t>
  </si>
  <si>
    <t xml:space="preserve">Григорович М. Р.</t>
  </si>
  <si>
    <t xml:space="preserve">Теплов М. А.</t>
  </si>
  <si>
    <t xml:space="preserve">Михеева К.С.</t>
  </si>
  <si>
    <t xml:space="preserve">Волошенко Д.В.</t>
  </si>
  <si>
    <t xml:space="preserve">Шершнева А.С.</t>
  </si>
  <si>
    <t xml:space="preserve">Новосельцев К.А.</t>
  </si>
  <si>
    <t xml:space="preserve">Суковатец А.Н.</t>
  </si>
  <si>
    <t xml:space="preserve">Виниченко М.А.</t>
  </si>
  <si>
    <t xml:space="preserve">Величко Т.А.</t>
  </si>
  <si>
    <t xml:space="preserve">Добродомов М.Д.</t>
  </si>
  <si>
    <t xml:space="preserve">Лазаренко Д.А.</t>
  </si>
  <si>
    <t xml:space="preserve">ВолошенкоДарья Васильевна</t>
  </si>
  <si>
    <t xml:space="preserve">Шершнева Алина Сергеевна</t>
  </si>
  <si>
    <t xml:space="preserve">Галушко Т.Д.</t>
  </si>
  <si>
    <t xml:space="preserve">Голбай С. И.</t>
  </si>
  <si>
    <t xml:space="preserve">Лоленко И.Д.</t>
  </si>
  <si>
    <t xml:space="preserve">Трофимова П.С.</t>
  </si>
  <si>
    <t xml:space="preserve">Чеканова З.А.</t>
  </si>
  <si>
    <t xml:space="preserve">Авдеев М.А.</t>
  </si>
  <si>
    <t xml:space="preserve">Пешков А.С.</t>
  </si>
  <si>
    <t xml:space="preserve">Губарева П.С.</t>
  </si>
  <si>
    <t xml:space="preserve">Емельянова Д. О.</t>
  </si>
  <si>
    <t xml:space="preserve"> Махнева Елена Валерьевна</t>
  </si>
  <si>
    <t xml:space="preserve">Малькова Ю. Д.</t>
  </si>
  <si>
    <t xml:space="preserve">Быков И. С.</t>
  </si>
  <si>
    <t xml:space="preserve">Зайцева А. О.</t>
  </si>
  <si>
    <t xml:space="preserve">Дергоусова А.А.</t>
  </si>
  <si>
    <t xml:space="preserve">Кошелева Ю.Р.</t>
  </si>
  <si>
    <t xml:space="preserve">Кошкарова А.Р.</t>
  </si>
  <si>
    <t xml:space="preserve">Болатова С.А.</t>
  </si>
  <si>
    <t xml:space="preserve">Коренькова К.Р.</t>
  </si>
  <si>
    <t xml:space="preserve">Шарикова К.С.</t>
  </si>
  <si>
    <t xml:space="preserve">Мельник П. О.</t>
  </si>
  <si>
    <t xml:space="preserve">Бибикова П.С.</t>
  </si>
  <si>
    <t xml:space="preserve">Рудак А.А.</t>
  </si>
  <si>
    <t xml:space="preserve">Плотников А. С.</t>
  </si>
  <si>
    <t xml:space="preserve">Михайлова М.А</t>
  </si>
  <si>
    <t xml:space="preserve">Сидельникова Алкиноя Сергеевна</t>
  </si>
  <si>
    <t xml:space="preserve">Харитонова Е.Д.</t>
  </si>
  <si>
    <t xml:space="preserve">Шрамченко С.А.</t>
  </si>
  <si>
    <t xml:space="preserve">Клева Е.А.</t>
  </si>
  <si>
    <t xml:space="preserve">Дементьева Е.В.</t>
  </si>
  <si>
    <t xml:space="preserve">Гузанов Т.И.</t>
  </si>
  <si>
    <t xml:space="preserve">Болвинов Д.А</t>
  </si>
  <si>
    <t xml:space="preserve">Воробьева В.К.</t>
  </si>
  <si>
    <t xml:space="preserve">Сидорова Е. С.</t>
  </si>
  <si>
    <t xml:space="preserve">Голованева А.В.</t>
  </si>
  <si>
    <t xml:space="preserve">Сорокин М.А.</t>
  </si>
  <si>
    <t xml:space="preserve">Яблунько А.К</t>
  </si>
  <si>
    <t xml:space="preserve">Грицких И. Е.</t>
  </si>
  <si>
    <t xml:space="preserve">Протасевич Д.А.</t>
  </si>
  <si>
    <t xml:space="preserve">Ростовщиков С.О.</t>
  </si>
  <si>
    <t xml:space="preserve">Кузнецова Ирина Михайловна</t>
  </si>
  <si>
    <t xml:space="preserve">Насонов Е.А.</t>
  </si>
  <si>
    <t xml:space="preserve">Маслова А.В.</t>
  </si>
  <si>
    <t xml:space="preserve">Бауэр М.А.</t>
  </si>
  <si>
    <t xml:space="preserve">Кудыркко М.А.</t>
  </si>
  <si>
    <t xml:space="preserve">Рябцева У.М.</t>
  </si>
  <si>
    <t xml:space="preserve">Шматова Татьяна Владимировна</t>
  </si>
  <si>
    <t xml:space="preserve">Горожанкина З.М.</t>
  </si>
  <si>
    <t xml:space="preserve">Мальцева К.А.</t>
  </si>
  <si>
    <t xml:space="preserve">Казанцева П.С.</t>
  </si>
  <si>
    <t xml:space="preserve">Шатохина Д. В.</t>
  </si>
  <si>
    <t xml:space="preserve">Чебаков М. А.</t>
  </si>
  <si>
    <t xml:space="preserve">Часовских К.Ш.</t>
  </si>
  <si>
    <t xml:space="preserve">Тетерева М.А.</t>
  </si>
  <si>
    <t xml:space="preserve">Скосарева М.С.</t>
  </si>
  <si>
    <t xml:space="preserve">Севрюкова Татьяна Юрьевна</t>
  </si>
  <si>
    <t xml:space="preserve">Скрипцова П.А.</t>
  </si>
  <si>
    <t xml:space="preserve">Максимова К.А.</t>
  </si>
  <si>
    <t xml:space="preserve">Лопухов А.А.</t>
  </si>
  <si>
    <t xml:space="preserve">Харьковский Б.В.</t>
  </si>
  <si>
    <t xml:space="preserve">Лазебный С.Е.</t>
  </si>
  <si>
    <t xml:space="preserve">Куликов А.В.</t>
  </si>
  <si>
    <t xml:space="preserve">Харьковский Богдан Владимирович</t>
  </si>
  <si>
    <t xml:space="preserve">Седых А. В.</t>
  </si>
  <si>
    <t xml:space="preserve">Чурикова А. А.</t>
  </si>
  <si>
    <t xml:space="preserve">Вальгер К.Г.</t>
  </si>
  <si>
    <t xml:space="preserve">Яковлева А.Р.</t>
  </si>
  <si>
    <t xml:space="preserve">Городжанов В.В.</t>
  </si>
  <si>
    <t xml:space="preserve">Делидон Д.А.</t>
  </si>
  <si>
    <t xml:space="preserve">Харитонов Г.Н.</t>
  </si>
  <si>
    <t xml:space="preserve">Ромашов И.А.</t>
  </si>
  <si>
    <t xml:space="preserve">Щербак А.В.</t>
  </si>
  <si>
    <t xml:space="preserve">Миненок П. Н.</t>
  </si>
  <si>
    <t xml:space="preserve">Исаева А. А.</t>
  </si>
  <si>
    <t xml:space="preserve">Санькова А.А.</t>
  </si>
  <si>
    <t xml:space="preserve">Лапшина А.А.</t>
  </si>
  <si>
    <t xml:space="preserve">Пименов А.Н.</t>
  </si>
  <si>
    <t xml:space="preserve">Семыкин А. Ю.</t>
  </si>
  <si>
    <t xml:space="preserve">Боев И.Е.</t>
  </si>
  <si>
    <t xml:space="preserve">Кунцова К.А.</t>
  </si>
  <si>
    <t xml:space="preserve">Коробов С.И.</t>
  </si>
  <si>
    <t xml:space="preserve">Михалева К.А.</t>
  </si>
  <si>
    <t xml:space="preserve">Погребников Г.В.</t>
  </si>
  <si>
    <t xml:space="preserve">Лапшина Анастасия Александровна</t>
  </si>
  <si>
    <t xml:space="preserve">Пименов Александр Никитич</t>
  </si>
  <si>
    <t xml:space="preserve">Жильцова А.Д.</t>
  </si>
  <si>
    <t xml:space="preserve">Золотухина П.А.</t>
  </si>
  <si>
    <t xml:space="preserve">Баранова О.А.</t>
  </si>
  <si>
    <t xml:space="preserve">Данилова Любовь Ивановна</t>
  </si>
  <si>
    <t xml:space="preserve">Беликова А.В.</t>
  </si>
  <si>
    <t xml:space="preserve">Прибыш М.П</t>
  </si>
  <si>
    <t xml:space="preserve">Пилипенко Е.С.</t>
  </si>
  <si>
    <t xml:space="preserve">Овчарова Э.Е.</t>
  </si>
  <si>
    <t xml:space="preserve">Лысенко С.С.</t>
  </si>
  <si>
    <t xml:space="preserve">Тищенко А.С</t>
  </si>
  <si>
    <t xml:space="preserve">Заруднева С.А.</t>
  </si>
  <si>
    <t xml:space="preserve">Артемьев А.А.</t>
  </si>
  <si>
    <t xml:space="preserve">Барчук В.Г.</t>
  </si>
  <si>
    <t xml:space="preserve">Апанасенко Е. С.</t>
  </si>
  <si>
    <t xml:space="preserve">Полукаров Н.С.</t>
  </si>
  <si>
    <t xml:space="preserve">Шелевой А.М.</t>
  </si>
  <si>
    <t xml:space="preserve">Митрофанов М.А.</t>
  </si>
  <si>
    <t xml:space="preserve">Гребенкина З.Д.</t>
  </si>
  <si>
    <t xml:space="preserve">Герман А.С.</t>
  </si>
  <si>
    <t xml:space="preserve">Дондарев А.Е.</t>
  </si>
  <si>
    <t xml:space="preserve">Рыбцев А.А.</t>
  </si>
  <si>
    <t xml:space="preserve">Мальцева Н. Р.</t>
  </si>
  <si>
    <t xml:space="preserve">Коршикова А.А.</t>
  </si>
  <si>
    <t xml:space="preserve">Дытченков В. А.</t>
  </si>
  <si>
    <t xml:space="preserve">Конькова А. А.</t>
  </si>
  <si>
    <t xml:space="preserve">Викторенко Ю.М.</t>
  </si>
  <si>
    <t xml:space="preserve">Жильникова Д.Е.</t>
  </si>
  <si>
    <t xml:space="preserve">Галиуллин Д. Д.</t>
  </si>
  <si>
    <t xml:space="preserve">Мезенцева Е.М.</t>
  </si>
  <si>
    <t xml:space="preserve">Медведева Э.А.</t>
  </si>
  <si>
    <t xml:space="preserve">Буцкая Александра Владимировна</t>
  </si>
  <si>
    <t xml:space="preserve">Коренев В.П.</t>
  </si>
  <si>
    <t xml:space="preserve">Постникова Елена Константиновна</t>
  </si>
  <si>
    <t xml:space="preserve">Бендебера С.А.</t>
  </si>
  <si>
    <t xml:space="preserve">Кудрявцева П.И.</t>
  </si>
  <si>
    <t xml:space="preserve">Нежурин И.В.</t>
  </si>
  <si>
    <t xml:space="preserve">Черных Г.В.</t>
  </si>
  <si>
    <t xml:space="preserve">Ложкина С.П.</t>
  </si>
  <si>
    <t xml:space="preserve">Маткивская А.В.</t>
  </si>
  <si>
    <t xml:space="preserve">Хомякова М.Д.</t>
  </si>
  <si>
    <t xml:space="preserve">Крылаткова А.А.</t>
  </si>
  <si>
    <t xml:space="preserve">Анпилов В. В.</t>
  </si>
  <si>
    <t xml:space="preserve">Ермакова В.В.</t>
  </si>
  <si>
    <t xml:space="preserve">Пророкина Елена Александровна</t>
  </si>
  <si>
    <t xml:space="preserve">Зеленевич М.О.</t>
  </si>
  <si>
    <t xml:space="preserve">Исаев Н.С.</t>
  </si>
  <si>
    <t xml:space="preserve">Филинкова М.О.</t>
  </si>
  <si>
    <t xml:space="preserve">Шунин И.М.</t>
  </si>
  <si>
    <t xml:space="preserve">Сапрыкина Д. А. </t>
  </si>
  <si>
    <t xml:space="preserve">Хохлова А. Д. </t>
  </si>
  <si>
    <t xml:space="preserve">Афанасьев М. Н.</t>
  </si>
  <si>
    <t xml:space="preserve">Идрисова А. Б.</t>
  </si>
  <si>
    <t xml:space="preserve">Петренко В.В.</t>
  </si>
  <si>
    <t xml:space="preserve">Пономаренко Ольга Ивановна</t>
  </si>
  <si>
    <t xml:space="preserve">Выхристюк Е.Д.</t>
  </si>
  <si>
    <t xml:space="preserve">Ефименко М.Д.</t>
  </si>
  <si>
    <t xml:space="preserve">Полинкина Нина Федоровна</t>
  </si>
  <si>
    <t xml:space="preserve">Анисимова Е.А.</t>
  </si>
  <si>
    <t xml:space="preserve">Жиляков В.В.</t>
  </si>
  <si>
    <t xml:space="preserve">Котомахина С. Д.</t>
  </si>
  <si>
    <t xml:space="preserve">Гончарова В.Г.</t>
  </si>
  <si>
    <t xml:space="preserve">Игнатьева М.С.</t>
  </si>
  <si>
    <t xml:space="preserve">Митюк Я.О.</t>
  </si>
  <si>
    <t xml:space="preserve">Соловьев Д.В.</t>
  </si>
  <si>
    <t xml:space="preserve">Тишин Д.В.</t>
  </si>
  <si>
    <t xml:space="preserve">Золоткова К. С. </t>
  </si>
  <si>
    <t xml:space="preserve">Мизынчук А.А.</t>
  </si>
  <si>
    <t xml:space="preserve">Бабаев Д.Д.</t>
  </si>
  <si>
    <t xml:space="preserve">Акинина Е.А.</t>
  </si>
  <si>
    <t xml:space="preserve">Башкатова А.С.</t>
  </si>
  <si>
    <t xml:space="preserve">Климович П.А.</t>
  </si>
  <si>
    <t xml:space="preserve">Гаврилов Е.Ю.</t>
  </si>
  <si>
    <t xml:space="preserve">Галиуллин Ф.Ф.</t>
  </si>
  <si>
    <t xml:space="preserve">Романенко С. П.</t>
  </si>
  <si>
    <t xml:space="preserve">Пашаев Э.Э.</t>
  </si>
  <si>
    <t xml:space="preserve">Смирницких Оксана Николаевна</t>
  </si>
  <si>
    <t xml:space="preserve">Труфанова Э.Н.</t>
  </si>
  <si>
    <t xml:space="preserve">Ефимова В.В.</t>
  </si>
  <si>
    <t xml:space="preserve">Батищева Д.Е.</t>
  </si>
  <si>
    <t xml:space="preserve">Скрипник М.А.</t>
  </si>
  <si>
    <t xml:space="preserve">Емельянова А. О.</t>
  </si>
  <si>
    <t xml:space="preserve">Федоров Д.А.</t>
  </si>
  <si>
    <t xml:space="preserve">Малыхина К.А.</t>
  </si>
  <si>
    <t xml:space="preserve">Черницких М.Е.</t>
  </si>
  <si>
    <t xml:space="preserve">Горбунова П.Д.</t>
  </si>
  <si>
    <t xml:space="preserve">Косарев А.А.</t>
  </si>
  <si>
    <t xml:space="preserve">Зюганова П.К.</t>
  </si>
  <si>
    <t xml:space="preserve">Сидашева А.М.</t>
  </si>
  <si>
    <t xml:space="preserve">Булатов И.Л.</t>
  </si>
  <si>
    <t xml:space="preserve">Безусый А.П.</t>
  </si>
  <si>
    <t xml:space="preserve">Михайлов К. Е.</t>
  </si>
  <si>
    <t xml:space="preserve">Киселев П.</t>
  </si>
  <si>
    <t xml:space="preserve">Никитенко В.С.</t>
  </si>
  <si>
    <t xml:space="preserve">Гайдина К.В.</t>
  </si>
  <si>
    <t xml:space="preserve">Соломаха Д.Р.</t>
  </si>
  <si>
    <t xml:space="preserve">Ишков М.С.</t>
  </si>
  <si>
    <t xml:space="preserve">Шамыгин М.А.</t>
  </si>
  <si>
    <t xml:space="preserve">Карлина Е. А.</t>
  </si>
  <si>
    <t xml:space="preserve">Сиричева Е.О.</t>
  </si>
  <si>
    <t xml:space="preserve">Бурцев Н.К.</t>
  </si>
  <si>
    <t xml:space="preserve">Манго И.С.</t>
  </si>
  <si>
    <t xml:space="preserve">Кайсаканов Д.А.</t>
  </si>
  <si>
    <t xml:space="preserve">Козловская А.А.</t>
  </si>
  <si>
    <t xml:space="preserve">Бондарев М.А.</t>
  </si>
  <si>
    <t xml:space="preserve">ЛаврентьеваП.С.</t>
  </si>
  <si>
    <t xml:space="preserve">Петрыкина Д.И.</t>
  </si>
  <si>
    <t xml:space="preserve">Тирш И.Е.</t>
  </si>
  <si>
    <t xml:space="preserve">Мандрощенко Д.Ю</t>
  </si>
  <si>
    <t xml:space="preserve">Алексенко А.А.</t>
  </si>
  <si>
    <t xml:space="preserve">Фадеев А. А.</t>
  </si>
  <si>
    <t xml:space="preserve">Дергоусова Е.А.</t>
  </si>
  <si>
    <t xml:space="preserve">Лобиков О.С.</t>
  </si>
  <si>
    <t xml:space="preserve">Коршикова Д.Д.</t>
  </si>
  <si>
    <t xml:space="preserve">Колесников Т.К.</t>
  </si>
  <si>
    <t xml:space="preserve">Гетманова Е.Р.</t>
  </si>
  <si>
    <t xml:space="preserve">Демедюк И.Я.</t>
  </si>
  <si>
    <t xml:space="preserve">Павлов Я.И.</t>
  </si>
  <si>
    <t xml:space="preserve">Магомедрасулова М.М. </t>
  </si>
  <si>
    <t xml:space="preserve">Чебан Д.Д.</t>
  </si>
  <si>
    <t xml:space="preserve">Семенов М.М.</t>
  </si>
  <si>
    <t xml:space="preserve">Булгаков Р.Д.</t>
  </si>
  <si>
    <t xml:space="preserve">Мельников А.А.</t>
  </si>
  <si>
    <t xml:space="preserve">Солдатова М.Р.</t>
  </si>
  <si>
    <t xml:space="preserve">Громова Д.П.</t>
  </si>
  <si>
    <t xml:space="preserve">Попкова П.Д.</t>
  </si>
  <si>
    <t xml:space="preserve">Луговских М.М</t>
  </si>
  <si>
    <t xml:space="preserve">Пригородова О.Б.</t>
  </si>
  <si>
    <t xml:space="preserve">Ромашкин Е.А.</t>
  </si>
  <si>
    <t xml:space="preserve">Труфанова А.Е</t>
  </si>
  <si>
    <t xml:space="preserve">Надеина В.А</t>
  </si>
  <si>
    <t xml:space="preserve">Новиков С.В.</t>
  </si>
  <si>
    <t xml:space="preserve">Чалов Е.А.</t>
  </si>
  <si>
    <t xml:space="preserve">Пахомов Д.С.</t>
  </si>
  <si>
    <t xml:space="preserve">Бакланов И.А</t>
  </si>
  <si>
    <t xml:space="preserve">Новаченко И.Д</t>
  </si>
  <si>
    <t xml:space="preserve">Рыбаков С.С.</t>
  </si>
  <si>
    <t xml:space="preserve">Гаврилов Д.Ф.</t>
  </si>
  <si>
    <t xml:space="preserve">Кинева А.С.</t>
  </si>
  <si>
    <t xml:space="preserve">Кононенко Л.А</t>
  </si>
  <si>
    <t xml:space="preserve">Криводерев Н.В.</t>
  </si>
  <si>
    <t xml:space="preserve">Канц А. С.</t>
  </si>
  <si>
    <t xml:space="preserve">Сытник Д.Г.</t>
  </si>
  <si>
    <t xml:space="preserve">Болдырева А.А</t>
  </si>
  <si>
    <t xml:space="preserve">Селезнев М.В.</t>
  </si>
  <si>
    <t xml:space="preserve">Каюрова В.В.</t>
  </si>
  <si>
    <t xml:space="preserve">Данилова С.А.</t>
  </si>
  <si>
    <t xml:space="preserve">Ряполова Елена Филипповна</t>
  </si>
  <si>
    <t xml:space="preserve">Борщевцева А.В.</t>
  </si>
  <si>
    <t xml:space="preserve">Головенченкова А.А.</t>
  </si>
  <si>
    <t xml:space="preserve">Ряполов Е.С.</t>
  </si>
  <si>
    <t xml:space="preserve">Циквас К.А.</t>
  </si>
  <si>
    <t xml:space="preserve">Горожанкина К. В.</t>
  </si>
  <si>
    <t xml:space="preserve">Глушкова Э.А.</t>
  </si>
  <si>
    <t xml:space="preserve">Прокудина С.А.</t>
  </si>
  <si>
    <t xml:space="preserve">Капба Людмила Степановна</t>
  </si>
  <si>
    <t xml:space="preserve">Жильникова В.С.</t>
  </si>
  <si>
    <t xml:space="preserve">Глушкова Эвелина Анатольевна</t>
  </si>
  <si>
    <t xml:space="preserve">Верховодова О.А.</t>
  </si>
  <si>
    <t xml:space="preserve">Колесникова М.Э.</t>
  </si>
  <si>
    <t xml:space="preserve">Плякина А.Е.</t>
  </si>
  <si>
    <t xml:space="preserve">Черных В.О.</t>
  </si>
  <si>
    <t xml:space="preserve">Теплова И.С.</t>
  </si>
  <si>
    <t xml:space="preserve">Невзорова О.И.</t>
  </si>
  <si>
    <t xml:space="preserve">МБОУ "СОШ № 5 с УИОП"</t>
  </si>
  <si>
    <t xml:space="preserve">Крынин И.А.</t>
  </si>
  <si>
    <t xml:space="preserve">Анопченко А. С.</t>
  </si>
  <si>
    <t xml:space="preserve">Борисова А.Р.</t>
  </si>
  <si>
    <t xml:space="preserve">Гребенкина К.А.</t>
  </si>
  <si>
    <t xml:space="preserve">Агалакова П. С.</t>
  </si>
  <si>
    <t xml:space="preserve">Зражевская В.А.</t>
  </si>
  <si>
    <t xml:space="preserve">Шапченко Д.В.</t>
  </si>
  <si>
    <t xml:space="preserve">Калинина К.В.</t>
  </si>
  <si>
    <t xml:space="preserve">Ишкова Д.А.</t>
  </si>
  <si>
    <t xml:space="preserve">Березюк К.В.</t>
  </si>
  <si>
    <t xml:space="preserve">Преображенская Людмила Павловна</t>
  </si>
  <si>
    <t xml:space="preserve">Мазалова А. А.</t>
  </si>
  <si>
    <t xml:space="preserve">Глущенко Е.П.</t>
  </si>
  <si>
    <t xml:space="preserve">Бондарь С. В.</t>
  </si>
  <si>
    <t xml:space="preserve">Крутько Ю.Д.</t>
  </si>
  <si>
    <t xml:space="preserve">Селютина Е.Е.</t>
  </si>
  <si>
    <t xml:space="preserve">Степанович Д. А.</t>
  </si>
  <si>
    <t xml:space="preserve">Королева К.А</t>
  </si>
  <si>
    <t xml:space="preserve">Башкатова Д. А.</t>
  </si>
  <si>
    <t xml:space="preserve">Мартынова В. Р.</t>
  </si>
  <si>
    <t xml:space="preserve">Перепечаева Е. Н.</t>
  </si>
  <si>
    <t xml:space="preserve">Шивинская К.С.</t>
  </si>
  <si>
    <t xml:space="preserve">Маклаков Д.А.</t>
  </si>
  <si>
    <t xml:space="preserve">Харитонова П.А.</t>
  </si>
  <si>
    <t xml:space="preserve">Якименко Елена Васильевна.</t>
  </si>
  <si>
    <t xml:space="preserve">Кашкина П.А.</t>
  </si>
  <si>
    <t xml:space="preserve">МБОУ "СОШ№34"</t>
  </si>
  <si>
    <t xml:space="preserve">Алексанян А. М.</t>
  </si>
  <si>
    <t xml:space="preserve">Усманова А.Г.</t>
  </si>
  <si>
    <t xml:space="preserve">Лукьянова В.С.</t>
  </si>
  <si>
    <t xml:space="preserve">Лапушкина Ольга Валерьевна</t>
  </si>
  <si>
    <t xml:space="preserve">Доронина А.А.</t>
  </si>
  <si>
    <t xml:space="preserve">Винникова П.С.</t>
  </si>
  <si>
    <t xml:space="preserve">Канатова М.В.</t>
  </si>
  <si>
    <t xml:space="preserve">Перминова Е.А.</t>
  </si>
  <si>
    <t xml:space="preserve">Малахова С.А.</t>
  </si>
  <si>
    <t xml:space="preserve">Абросимова И.Е.</t>
  </si>
  <si>
    <t xml:space="preserve">Туголуков А.Ю.</t>
  </si>
  <si>
    <t xml:space="preserve">Вакуло М.Д. </t>
  </si>
  <si>
    <t xml:space="preserve">Никифорова Н.С.</t>
  </si>
  <si>
    <t xml:space="preserve">Бунина В.В.</t>
  </si>
  <si>
    <t xml:space="preserve">Голдобина П.С.</t>
  </si>
  <si>
    <t xml:space="preserve">Спесивцева А.А.</t>
  </si>
  <si>
    <t xml:space="preserve">Черноусова П. А.</t>
  </si>
  <si>
    <t xml:space="preserve">Кузина С.И.</t>
  </si>
  <si>
    <t xml:space="preserve">Горожанкина А.</t>
  </si>
  <si>
    <t xml:space="preserve">Краевская С. Р.</t>
  </si>
  <si>
    <t xml:space="preserve">Фомина Виктория Никоалаевна</t>
  </si>
  <si>
    <t xml:space="preserve">Зобов Д.П.</t>
  </si>
  <si>
    <t xml:space="preserve">Нефёдова Е.А.</t>
  </si>
  <si>
    <t xml:space="preserve">Федянина А.А.</t>
  </si>
  <si>
    <t xml:space="preserve">Сахно И. С.</t>
  </si>
  <si>
    <t xml:space="preserve">Ивановская Ольга Ивановна</t>
  </si>
  <si>
    <t xml:space="preserve">Маракина К. И.</t>
  </si>
  <si>
    <t xml:space="preserve">Бизюлёва А. Б.</t>
  </si>
  <si>
    <t xml:space="preserve">Козубенко Д. В.</t>
  </si>
  <si>
    <t xml:space="preserve">Золомихина А. М.</t>
  </si>
  <si>
    <t xml:space="preserve">Скудных С. А.</t>
  </si>
  <si>
    <t xml:space="preserve">Должикова Жанна Юриковна</t>
  </si>
  <si>
    <t xml:space="preserve">Белых К.С.</t>
  </si>
  <si>
    <t xml:space="preserve">Покусаева А. Д.</t>
  </si>
  <si>
    <t xml:space="preserve">Лазебный С. Е.</t>
  </si>
  <si>
    <t xml:space="preserve"> Альяных Анастасия Павловна</t>
  </si>
  <si>
    <t xml:space="preserve">Бабичева Д.С.</t>
  </si>
  <si>
    <t xml:space="preserve">Шабанов Т.Д.</t>
  </si>
  <si>
    <t xml:space="preserve">Стародумов К.Е.</t>
  </si>
  <si>
    <t xml:space="preserve">Гаркушов А.С.</t>
  </si>
  <si>
    <t xml:space="preserve">Давыдова Ю.А.</t>
  </si>
  <si>
    <t xml:space="preserve">Худобердина К.О.</t>
  </si>
  <si>
    <t xml:space="preserve">Писарева М. С.</t>
  </si>
  <si>
    <t xml:space="preserve">Домашенко И.А.</t>
  </si>
  <si>
    <t xml:space="preserve"> Базиленко М.В.</t>
  </si>
  <si>
    <t xml:space="preserve">Лобанова М.А.</t>
  </si>
  <si>
    <t xml:space="preserve">Зубков Г. Д.</t>
  </si>
  <si>
    <t xml:space="preserve">Гаевская К.А.</t>
  </si>
  <si>
    <t xml:space="preserve">Лисицын В.В.</t>
  </si>
  <si>
    <t xml:space="preserve">Ахмадеев А.Д. </t>
  </si>
  <si>
    <t xml:space="preserve">Бухалин А.А.</t>
  </si>
  <si>
    <t xml:space="preserve">Малиновская С. В.</t>
  </si>
  <si>
    <t xml:space="preserve">Юшина С. А.</t>
  </si>
  <si>
    <t xml:space="preserve">Путилина А. Е.</t>
  </si>
  <si>
    <t xml:space="preserve">Некрасова Наталья Анатольевна</t>
  </si>
  <si>
    <t xml:space="preserve">Баляева К. А.</t>
  </si>
  <si>
    <t xml:space="preserve">Ермаков И.И.</t>
  </si>
  <si>
    <t xml:space="preserve">Никулина Д.А.</t>
  </si>
  <si>
    <t xml:space="preserve">Дубовской М.Д.</t>
  </si>
  <si>
    <t xml:space="preserve">Ряполов Н.С. </t>
  </si>
  <si>
    <t xml:space="preserve">Яшников Ф.А.</t>
  </si>
  <si>
    <t xml:space="preserve">Савельева А.А.</t>
  </si>
  <si>
    <t xml:space="preserve">Мельников Т.Д.</t>
  </si>
  <si>
    <t xml:space="preserve">Елькин А.Р.</t>
  </si>
  <si>
    <t xml:space="preserve">Ананко М. Д.</t>
  </si>
  <si>
    <t xml:space="preserve">Харитонова П.С.</t>
  </si>
  <si>
    <t xml:space="preserve">Карцев И.М.</t>
  </si>
  <si>
    <t xml:space="preserve">Гранкина Е. И.</t>
  </si>
  <si>
    <t xml:space="preserve">Мазуров А. А.</t>
  </si>
  <si>
    <t xml:space="preserve">Фомин К.И.</t>
  </si>
  <si>
    <t xml:space="preserve">Чумаченко Д.</t>
  </si>
  <si>
    <t xml:space="preserve">Романова А. А.</t>
  </si>
  <si>
    <t xml:space="preserve">Ватутина М. А.</t>
  </si>
  <si>
    <t xml:space="preserve">Синяева М. В.</t>
  </si>
  <si>
    <t xml:space="preserve"> Сбитнева К.Е.</t>
  </si>
  <si>
    <t xml:space="preserve">Игумнова Я.И.</t>
  </si>
  <si>
    <t xml:space="preserve">Семикопенко В. А.</t>
  </si>
  <si>
    <t xml:space="preserve">Золотых В. О.</t>
  </si>
  <si>
    <t xml:space="preserve">Трибунская О.В.</t>
  </si>
  <si>
    <t xml:space="preserve">МБОУ "ОК "Озёрки" имени М.И. Бесхмельницына"</t>
  </si>
  <si>
    <t xml:space="preserve">Калашникова М.С.</t>
  </si>
  <si>
    <t xml:space="preserve">Ряполова А.И.</t>
  </si>
  <si>
    <t xml:space="preserve">Михалева Д. Н.</t>
  </si>
  <si>
    <t xml:space="preserve">Павлова В. В.</t>
  </si>
  <si>
    <t xml:space="preserve">Дураков А. Ю.</t>
  </si>
  <si>
    <t xml:space="preserve">Пивоварова К.В.</t>
  </si>
  <si>
    <t xml:space="preserve">Пивоварова А.В.</t>
  </si>
  <si>
    <t xml:space="preserve">Головнева П. И.</t>
  </si>
  <si>
    <t xml:space="preserve">Михайлов И.А.</t>
  </si>
  <si>
    <t xml:space="preserve">Данилова А.Ю.</t>
  </si>
  <si>
    <t xml:space="preserve">Калинкин К.Г.</t>
  </si>
  <si>
    <t xml:space="preserve">Завьялова У.А.</t>
  </si>
  <si>
    <t xml:space="preserve">Воробьева К.А.</t>
  </si>
  <si>
    <t xml:space="preserve">Мстейко А.А.</t>
  </si>
  <si>
    <t xml:space="preserve">Рузметов В. У.</t>
  </si>
  <si>
    <t xml:space="preserve">Пискунова А.Д.</t>
  </si>
  <si>
    <t xml:space="preserve">Косинова Д.Д.</t>
  </si>
  <si>
    <t xml:space="preserve">Меркулова Д.А.</t>
  </si>
  <si>
    <t xml:space="preserve">Иванова Д.Д.</t>
  </si>
  <si>
    <t xml:space="preserve">Фамбулов И.Г.</t>
  </si>
  <si>
    <t xml:space="preserve">Баёва В.И.</t>
  </si>
  <si>
    <t xml:space="preserve">Максименко А. Е.</t>
  </si>
  <si>
    <t xml:space="preserve">Часовских А. Ю.</t>
  </si>
  <si>
    <t xml:space="preserve">Ачкасова С. Д.</t>
  </si>
  <si>
    <t xml:space="preserve">Бурдюгов Н. А.</t>
  </si>
  <si>
    <t xml:space="preserve">Панкратов Г.М.</t>
  </si>
  <si>
    <t xml:space="preserve">Авдонина В.К.</t>
  </si>
  <si>
    <t xml:space="preserve">Ермолаев Д.А.</t>
  </si>
  <si>
    <t xml:space="preserve">Сальникова П.И.</t>
  </si>
  <si>
    <t xml:space="preserve">Старкова У.В.</t>
  </si>
  <si>
    <t xml:space="preserve">Мальцева М. В.</t>
  </si>
  <si>
    <t xml:space="preserve">Симонов В.А.</t>
  </si>
  <si>
    <t xml:space="preserve">Шугаева Лариса Александровна</t>
  </si>
  <si>
    <t xml:space="preserve">Губенко В. М.</t>
  </si>
  <si>
    <t xml:space="preserve">Селютина Д.А.</t>
  </si>
  <si>
    <t xml:space="preserve">Курепина С.Т.</t>
  </si>
  <si>
    <t xml:space="preserve">Сергеева А.Р.</t>
  </si>
  <si>
    <t xml:space="preserve">Воронкова К.Г.</t>
  </si>
  <si>
    <t xml:space="preserve">Баратинскис А.Ю.</t>
  </si>
  <si>
    <t xml:space="preserve">Вялых В.А.</t>
  </si>
  <si>
    <t xml:space="preserve">Талыпина П.В.</t>
  </si>
  <si>
    <t xml:space="preserve">Крюкова П.Е.</t>
  </si>
  <si>
    <t xml:space="preserve">Полякова Д.Д.</t>
  </si>
  <si>
    <t xml:space="preserve">Черных А. В. </t>
  </si>
  <si>
    <t xml:space="preserve">Горожанкина А.В.</t>
  </si>
  <si>
    <t xml:space="preserve">Юрченко Анна Юрьевна</t>
  </si>
  <si>
    <t xml:space="preserve">СальниковаЕ.Ю.</t>
  </si>
  <si>
    <t xml:space="preserve">Тульнов М. С.</t>
  </si>
  <si>
    <t xml:space="preserve">Долинский А.Р.</t>
  </si>
  <si>
    <t xml:space="preserve">Костюкова А.В.</t>
  </si>
  <si>
    <t xml:space="preserve">Попова Э. А.</t>
  </si>
  <si>
    <t xml:space="preserve">Ишкова В. Н.</t>
  </si>
  <si>
    <t xml:space="preserve">Куянцева С.Е.</t>
  </si>
  <si>
    <t xml:space="preserve">Тимофеев М.С.</t>
  </si>
  <si>
    <t xml:space="preserve">Сабынина М.С.</t>
  </si>
  <si>
    <t xml:space="preserve">Жильников Е. Ю.</t>
  </si>
  <si>
    <t xml:space="preserve">Титова Л.А.</t>
  </si>
  <si>
    <t xml:space="preserve">Серпуховитина А.А.</t>
  </si>
  <si>
    <t xml:space="preserve">Малыхина В. В.</t>
  </si>
  <si>
    <t xml:space="preserve">Жавкин А.А.</t>
  </si>
  <si>
    <t xml:space="preserve">Климова П.А.</t>
  </si>
  <si>
    <t xml:space="preserve">Пономаренко В.А.</t>
  </si>
  <si>
    <t xml:space="preserve">Иванникова Кристина Дмитриевна</t>
  </si>
  <si>
    <t xml:space="preserve">Куликова А.И.</t>
  </si>
  <si>
    <t xml:space="preserve">Чернышов В. А.</t>
  </si>
  <si>
    <t xml:space="preserve">Шавернев А.В.</t>
  </si>
  <si>
    <t xml:space="preserve">Бударина Е. А.</t>
  </si>
  <si>
    <t xml:space="preserve">Хорхордин Е.Р.</t>
  </si>
  <si>
    <t xml:space="preserve">Елисеева П.А.</t>
  </si>
  <si>
    <t xml:space="preserve">Бондаренко К.О.</t>
  </si>
  <si>
    <t xml:space="preserve">Капба С.К.</t>
  </si>
  <si>
    <t xml:space="preserve">Лутчин И. В.</t>
  </si>
  <si>
    <t xml:space="preserve">Панкова Е.Н.</t>
  </si>
  <si>
    <t xml:space="preserve">Шевчук У. П.</t>
  </si>
  <si>
    <t xml:space="preserve">Иванова Т. А.</t>
  </si>
  <si>
    <t xml:space="preserve">Часовских М.Ю.</t>
  </si>
  <si>
    <t xml:space="preserve">Вейп  М.Р.</t>
  </si>
  <si>
    <t xml:space="preserve">Поджидаева С.А.</t>
  </si>
  <si>
    <t xml:space="preserve">Башкирева Е.О.</t>
  </si>
  <si>
    <t xml:space="preserve">Иванова  О.Д.</t>
  </si>
  <si>
    <t xml:space="preserve">Ковальчук П.В.</t>
  </si>
  <si>
    <t xml:space="preserve">Дробиленко Д.В.</t>
  </si>
  <si>
    <t xml:space="preserve">Шелудько А. В.</t>
  </si>
  <si>
    <t xml:space="preserve">Мартынюк М.Р</t>
  </si>
  <si>
    <t xml:space="preserve">Ганжа В.К.</t>
  </si>
  <si>
    <t xml:space="preserve">Морозов А. И.</t>
  </si>
  <si>
    <t xml:space="preserve">Вовченко Л. Д.</t>
  </si>
  <si>
    <t xml:space="preserve">Жильников Н.А.</t>
  </si>
  <si>
    <t xml:space="preserve">Жильникова В.А.</t>
  </si>
  <si>
    <t xml:space="preserve"> Левыкина Татьяна Павловна</t>
  </si>
  <si>
    <t xml:space="preserve">Овчинников С.А.</t>
  </si>
  <si>
    <t xml:space="preserve">Кудрявцева А. М.</t>
  </si>
  <si>
    <t xml:space="preserve">Дуденко А. К.</t>
  </si>
  <si>
    <t xml:space="preserve">Харченко К.Н.</t>
  </si>
  <si>
    <t xml:space="preserve">Колесник К. А.</t>
  </si>
  <si>
    <t xml:space="preserve">Анисимова В. А.</t>
  </si>
  <si>
    <t xml:space="preserve">Унщикова В. Д.</t>
  </si>
  <si>
    <t xml:space="preserve">Войтихович В.В.</t>
  </si>
  <si>
    <t xml:space="preserve">Картамышева А.Э.</t>
  </si>
  <si>
    <t xml:space="preserve">Аксенов П.С.</t>
  </si>
  <si>
    <t xml:space="preserve">Шунина Е.М.</t>
  </si>
  <si>
    <t xml:space="preserve">Попова С. А.</t>
  </si>
  <si>
    <t xml:space="preserve">Мельник В.Д.</t>
  </si>
  <si>
    <t xml:space="preserve">Осьмаков В.И.</t>
  </si>
  <si>
    <t xml:space="preserve">Польшикова Е.А.</t>
  </si>
  <si>
    <t xml:space="preserve">Шаталова П.Е.</t>
  </si>
  <si>
    <t xml:space="preserve">Исправникова Д.Д</t>
  </si>
  <si>
    <t xml:space="preserve">Харитонов Я.О.</t>
  </si>
  <si>
    <t xml:space="preserve">Пономарёв В. А.</t>
  </si>
  <si>
    <t xml:space="preserve">Парфенов А.Р.</t>
  </si>
  <si>
    <t xml:space="preserve">Тихонова Е.А.</t>
  </si>
  <si>
    <t xml:space="preserve">Юшина А.А.</t>
  </si>
  <si>
    <t xml:space="preserve">Пономаренко Ольга Николаевна</t>
  </si>
  <si>
    <t xml:space="preserve">Сергиенко А.В.</t>
  </si>
  <si>
    <t xml:space="preserve">Шадрина М.С.</t>
  </si>
  <si>
    <t xml:space="preserve">Афанасьева Д.В.</t>
  </si>
  <si>
    <t xml:space="preserve">Комова О.А.</t>
  </si>
  <si>
    <t xml:space="preserve">Баркалова Е. Ю.</t>
  </si>
  <si>
    <t xml:space="preserve">Петрова А. А.</t>
  </si>
  <si>
    <t xml:space="preserve">Селезнева К. С.</t>
  </si>
  <si>
    <t xml:space="preserve">Мышанский К. В.</t>
  </si>
  <si>
    <t xml:space="preserve">Плеханова Е.Н.</t>
  </si>
  <si>
    <t xml:space="preserve">Головина Елена Николаевна</t>
  </si>
  <si>
    <t xml:space="preserve">Мяцнев И.Ю</t>
  </si>
  <si>
    <t xml:space="preserve">Кучеренко А.Н.</t>
  </si>
  <si>
    <t xml:space="preserve">Глухова О.М.</t>
  </si>
  <si>
    <t xml:space="preserve">Козлова Е.В.</t>
  </si>
  <si>
    <t xml:space="preserve">Устинова А.А.</t>
  </si>
  <si>
    <t xml:space="preserve">Астраханцева У.Д.</t>
  </si>
  <si>
    <t xml:space="preserve">Гончарова П.В.</t>
  </si>
  <si>
    <t xml:space="preserve">Новиков А.С.</t>
  </si>
  <si>
    <t xml:space="preserve">Паневина А.О.</t>
  </si>
  <si>
    <t xml:space="preserve">Патваканов Д.М.</t>
  </si>
  <si>
    <t xml:space="preserve">Тащян М.В.</t>
  </si>
  <si>
    <t xml:space="preserve">Паршутнин М.</t>
  </si>
  <si>
    <t xml:space="preserve">Рыбин И.Ю.</t>
  </si>
  <si>
    <t xml:space="preserve">Савушкина А. А.</t>
  </si>
  <si>
    <t xml:space="preserve">Кулагин В. В.</t>
  </si>
  <si>
    <t xml:space="preserve">Радченко М.С.</t>
  </si>
  <si>
    <t xml:space="preserve">Малявина С.В.</t>
  </si>
  <si>
    <t xml:space="preserve">Кузнецова А.С.</t>
  </si>
  <si>
    <t xml:space="preserve">Тычинин Д.Ю.</t>
  </si>
  <si>
    <t xml:space="preserve">Александров Е.А.</t>
  </si>
  <si>
    <t xml:space="preserve">Дирксен Т.А.</t>
  </si>
  <si>
    <t xml:space="preserve">Ожередова А.А.</t>
  </si>
  <si>
    <t xml:space="preserve">Чумаченко Е. В.</t>
  </si>
  <si>
    <t xml:space="preserve">Шишова М.П.</t>
  </si>
  <si>
    <t xml:space="preserve">Жабина А.А.</t>
  </si>
  <si>
    <t xml:space="preserve">Кузнецова Ю.В.</t>
  </si>
  <si>
    <t xml:space="preserve">Дьякова М.Н.</t>
  </si>
  <si>
    <t xml:space="preserve">Симонов Д.А.</t>
  </si>
  <si>
    <t xml:space="preserve">Простакова Л.И.</t>
  </si>
  <si>
    <t xml:space="preserve">Коробкова В.Е.</t>
  </si>
  <si>
    <t xml:space="preserve">Корчагин А.А.</t>
  </si>
  <si>
    <t xml:space="preserve">Пономарев А.А.</t>
  </si>
  <si>
    <t xml:space="preserve">Александров Евгений Александрович</t>
  </si>
  <si>
    <t xml:space="preserve">Малина В.В.</t>
  </si>
  <si>
    <t xml:space="preserve">Дежнева Д.Т.</t>
  </si>
  <si>
    <t xml:space="preserve">Горенкова М.А.</t>
  </si>
  <si>
    <t xml:space="preserve">Черепашникова Е.И.</t>
  </si>
  <si>
    <t xml:space="preserve">Репрынцева В.Н.</t>
  </si>
  <si>
    <t xml:space="preserve">Шипов Я. С.</t>
  </si>
  <si>
    <t xml:space="preserve">Боева В. В.</t>
  </si>
  <si>
    <t xml:space="preserve">Семерез Л. С.</t>
  </si>
  <si>
    <t xml:space="preserve">Андрющенко Д.Д.</t>
  </si>
  <si>
    <t xml:space="preserve">Волобуева А.</t>
  </si>
  <si>
    <t xml:space="preserve">Брагина А.В.</t>
  </si>
  <si>
    <t xml:space="preserve">Голощапова В.С.</t>
  </si>
  <si>
    <t xml:space="preserve">Корецкая Н.В.</t>
  </si>
  <si>
    <t xml:space="preserve">Бакаева Е.М.</t>
  </si>
  <si>
    <t xml:space="preserve">Башкирцевой А.А.</t>
  </si>
  <si>
    <t xml:space="preserve">Пустовалова Е. Ю.</t>
  </si>
  <si>
    <t xml:space="preserve">Капустина С. Д.</t>
  </si>
  <si>
    <t xml:space="preserve">Рыжков Я.А.</t>
  </si>
  <si>
    <t xml:space="preserve">Бартенева А.И.</t>
  </si>
  <si>
    <t xml:space="preserve">.Максудова Т.С.</t>
  </si>
  <si>
    <t xml:space="preserve">Киселев А.С.</t>
  </si>
  <si>
    <t xml:space="preserve">Быкова Ю.В.</t>
  </si>
  <si>
    <t xml:space="preserve">Морозова Д. В.</t>
  </si>
  <si>
    <t xml:space="preserve">Аркатова П.А.</t>
  </si>
  <si>
    <t xml:space="preserve">Долгих Надежда Николаевна</t>
  </si>
  <si>
    <t xml:space="preserve">Шевелева Э.М.</t>
  </si>
  <si>
    <t xml:space="preserve">Базаров С.М.</t>
  </si>
  <si>
    <t xml:space="preserve">Мишин Я. Н.</t>
  </si>
  <si>
    <t xml:space="preserve">Ридель К.Р.</t>
  </si>
  <si>
    <t xml:space="preserve">Карпунин М. В.</t>
  </si>
  <si>
    <t xml:space="preserve">Исаев К.А.</t>
  </si>
  <si>
    <t xml:space="preserve">Яковлев И.С.</t>
  </si>
  <si>
    <t xml:space="preserve">Гвоздева А.В.</t>
  </si>
  <si>
    <t xml:space="preserve">Морозов Д.Е.</t>
  </si>
  <si>
    <t xml:space="preserve">Тимофеева А.Ю.</t>
  </si>
  <si>
    <t xml:space="preserve">Сулим П. С.</t>
  </si>
  <si>
    <t xml:space="preserve">Григоренко А.О.</t>
  </si>
  <si>
    <t xml:space="preserve">Романенко Д.В.</t>
  </si>
  <si>
    <t xml:space="preserve">Кирдяпкина А.Р.</t>
  </si>
  <si>
    <t xml:space="preserve">Какурина Татьяна Николаевна</t>
  </si>
  <si>
    <t xml:space="preserve">Левченко О. А.</t>
  </si>
  <si>
    <t xml:space="preserve">Котенёв В.Н.</t>
  </si>
  <si>
    <t xml:space="preserve">Демидишина А.А.</t>
  </si>
  <si>
    <t xml:space="preserve">Шакурова П. С.</t>
  </si>
  <si>
    <t xml:space="preserve">Аноприенко К. С.</t>
  </si>
  <si>
    <t xml:space="preserve">Малыхина Е.А.</t>
  </si>
  <si>
    <t xml:space="preserve">Мунтян Е.В.</t>
  </si>
  <si>
    <t xml:space="preserve">Кустова А.Е.</t>
  </si>
  <si>
    <t xml:space="preserve">Катаев Д.Р.</t>
  </si>
  <si>
    <t xml:space="preserve">Разгоняев И.А.</t>
  </si>
  <si>
    <t xml:space="preserve">Левыкин М. О.</t>
  </si>
  <si>
    <t xml:space="preserve">Исупова Е.М.</t>
  </si>
  <si>
    <t xml:space="preserve">Медведев Е.Д.</t>
  </si>
  <si>
    <t xml:space="preserve">Анисимова В.</t>
  </si>
  <si>
    <t xml:space="preserve">Осипов С.Н.</t>
  </si>
  <si>
    <t xml:space="preserve">Кудряшова Е.А.</t>
  </si>
  <si>
    <t xml:space="preserve">Губанов А.А.</t>
  </si>
  <si>
    <t xml:space="preserve">Марков Н. А.</t>
  </si>
  <si>
    <t xml:space="preserve">Чупахина А. Д.</t>
  </si>
  <si>
    <t xml:space="preserve">Липатов Я.А.</t>
  </si>
  <si>
    <t xml:space="preserve">Бураменская К.В.</t>
  </si>
  <si>
    <t xml:space="preserve">Насыбулина М.Ф.</t>
  </si>
  <si>
    <t xml:space="preserve">Ковалева С.Р.</t>
  </si>
  <si>
    <t xml:space="preserve">Гаранина М.М.</t>
  </si>
  <si>
    <t xml:space="preserve">Чаплина Я.В.</t>
  </si>
  <si>
    <t xml:space="preserve">Попов В.М.</t>
  </si>
  <si>
    <t xml:space="preserve">Овсянников С.С.</t>
  </si>
  <si>
    <t xml:space="preserve">Нечепуренко В.Д.</t>
  </si>
  <si>
    <t xml:space="preserve">Маренков М.С.</t>
  </si>
  <si>
    <t xml:space="preserve">Сурцев Д.Е.</t>
  </si>
  <si>
    <t xml:space="preserve">Алиев Э.А.</t>
  </si>
  <si>
    <t xml:space="preserve">Ивченко А.А.</t>
  </si>
  <si>
    <t xml:space="preserve">Должикова В.В.</t>
  </si>
  <si>
    <t xml:space="preserve">Овсянников Степан Сергеевич</t>
  </si>
  <si>
    <t xml:space="preserve">Урожай В.С.</t>
  </si>
  <si>
    <t xml:space="preserve">Смолякова К. А.</t>
  </si>
  <si>
    <t xml:space="preserve">Обернихин Р.С.</t>
  </si>
  <si>
    <t xml:space="preserve">Волобуев К.Э.</t>
  </si>
  <si>
    <t xml:space="preserve">Анисимова С.В.</t>
  </si>
  <si>
    <t xml:space="preserve">Рябцева К.В.</t>
  </si>
  <si>
    <t xml:space="preserve">Тамилина У.Д.</t>
  </si>
  <si>
    <t xml:space="preserve">Маслакова Д. А.</t>
  </si>
  <si>
    <t xml:space="preserve">Изотова В.А.</t>
  </si>
  <si>
    <t xml:space="preserve">Толстых М.А.</t>
  </si>
  <si>
    <t xml:space="preserve">Гъновски Е.Р.</t>
  </si>
  <si>
    <t xml:space="preserve">Прозорова Е. А.</t>
  </si>
  <si>
    <t xml:space="preserve">Малахова А. А.</t>
  </si>
  <si>
    <t xml:space="preserve">Ромашкин Е.И.</t>
  </si>
  <si>
    <t xml:space="preserve">Варлаков К.С.</t>
  </si>
  <si>
    <t xml:space="preserve">Стародубцева М.И.</t>
  </si>
  <si>
    <t xml:space="preserve">Мустапаев А.А.</t>
  </si>
  <si>
    <t xml:space="preserve">Балабушкина В.И.</t>
  </si>
  <si>
    <t xml:space="preserve">Скрыпник Е.Е.</t>
  </si>
  <si>
    <t xml:space="preserve">Потольский И.Д.</t>
  </si>
  <si>
    <t xml:space="preserve">Сапрыкина С.Ф.</t>
  </si>
  <si>
    <t xml:space="preserve">Вялых В. Р.</t>
  </si>
  <si>
    <t xml:space="preserve">Парамонцева А.А.</t>
  </si>
  <si>
    <t xml:space="preserve">Иванова Е.А.</t>
  </si>
  <si>
    <t xml:space="preserve">Лихачева А.А.</t>
  </si>
  <si>
    <t xml:space="preserve">Мазалов Ф.Н.</t>
  </si>
  <si>
    <t xml:space="preserve">Алексеев М.К.</t>
  </si>
  <si>
    <t xml:space="preserve">Флусова Т.Р.</t>
  </si>
  <si>
    <t xml:space="preserve">Усенко Е. А.</t>
  </si>
  <si>
    <t xml:space="preserve">Тамилин А.В.</t>
  </si>
  <si>
    <t xml:space="preserve">Ковалева Е.Н.</t>
  </si>
  <si>
    <t xml:space="preserve">Раевская Я.Р.</t>
  </si>
  <si>
    <t xml:space="preserve">Шнякина В.Н.</t>
  </si>
  <si>
    <t xml:space="preserve">Сальникова А.С.</t>
  </si>
  <si>
    <t xml:space="preserve">Антоненко Е.П.</t>
  </si>
  <si>
    <t xml:space="preserve">Михайлова Е. А.</t>
  </si>
  <si>
    <t xml:space="preserve">Мишуров Р.С.</t>
  </si>
  <si>
    <t xml:space="preserve">Зарочинцев Р.М.</t>
  </si>
  <si>
    <t xml:space="preserve">Коршиков Н.Ю.</t>
  </si>
  <si>
    <t xml:space="preserve">Болотских А.С.</t>
  </si>
  <si>
    <t xml:space="preserve">Делец В.С.</t>
  </si>
  <si>
    <t xml:space="preserve">Мунин Е.П.</t>
  </si>
  <si>
    <t xml:space="preserve">Герасименко Д.В.</t>
  </si>
  <si>
    <t xml:space="preserve">Нестерова В. С.</t>
  </si>
  <si>
    <t xml:space="preserve">Черских У. А.</t>
  </si>
  <si>
    <t xml:space="preserve">Толмачева Я. Ю.</t>
  </si>
  <si>
    <t xml:space="preserve">Кириченко А.И.</t>
  </si>
  <si>
    <t xml:space="preserve">Арсёнов П.А.</t>
  </si>
  <si>
    <t xml:space="preserve">Варченко А.Г.</t>
  </si>
  <si>
    <t xml:space="preserve">Попов А.В.</t>
  </si>
  <si>
    <t xml:space="preserve">Погорова М.Б.</t>
  </si>
  <si>
    <t xml:space="preserve">Черкашин Д.А.</t>
  </si>
  <si>
    <t xml:space="preserve">Шиповских А.А.</t>
  </si>
  <si>
    <t xml:space="preserve">Лунина Д.А.</t>
  </si>
  <si>
    <t xml:space="preserve">Березко С.В.</t>
  </si>
  <si>
    <t xml:space="preserve">Метелева А.А.</t>
  </si>
  <si>
    <t xml:space="preserve">Иващенко А.Р.</t>
  </si>
  <si>
    <t xml:space="preserve">Нигматьянова В.И.</t>
  </si>
  <si>
    <t xml:space="preserve">Пшеничная К.И.</t>
  </si>
  <si>
    <t xml:space="preserve">Николаева М.Р.</t>
  </si>
  <si>
    <t xml:space="preserve">Постникова П.Р.</t>
  </si>
  <si>
    <t xml:space="preserve">Полозов В.В.</t>
  </si>
  <si>
    <t xml:space="preserve">Якушева У.А.</t>
  </si>
  <si>
    <t xml:space="preserve">Рогова В.А.</t>
  </si>
  <si>
    <t xml:space="preserve">Изотов В.В.</t>
  </si>
  <si>
    <t xml:space="preserve">Картавченко В.Г.</t>
  </si>
  <si>
    <t xml:space="preserve">Коршикова П.Д.</t>
  </si>
  <si>
    <t xml:space="preserve">Рябцев К.Е.</t>
  </si>
  <si>
    <t xml:space="preserve">Губенко В.И.</t>
  </si>
  <si>
    <t xml:space="preserve">Тимощук Е.А.</t>
  </si>
  <si>
    <t xml:space="preserve">Шипилова А.А.</t>
  </si>
  <si>
    <t xml:space="preserve">Травкин Н.И.</t>
  </si>
  <si>
    <t xml:space="preserve">Чайка А.С.</t>
  </si>
  <si>
    <t xml:space="preserve">Трошин Н.Е.</t>
  </si>
  <si>
    <t xml:space="preserve">Султанова М.Р.</t>
  </si>
  <si>
    <t xml:space="preserve">Труфанов Д.А.</t>
  </si>
  <si>
    <t xml:space="preserve">Курдюкова Е.А.</t>
  </si>
  <si>
    <t xml:space="preserve">Курдюков П.А.</t>
  </si>
  <si>
    <t xml:space="preserve">Ледовская О.О.</t>
  </si>
  <si>
    <t xml:space="preserve">Исаева П.С.</t>
  </si>
  <si>
    <t xml:space="preserve">Попкова В.Д.</t>
  </si>
  <si>
    <t xml:space="preserve">Барышева К. В.</t>
  </si>
  <si>
    <t xml:space="preserve">Кутепова С. Р.</t>
  </si>
  <si>
    <t xml:space="preserve">Исаева Полина Сергеевна</t>
  </si>
  <si>
    <t xml:space="preserve">Попкова Виктория Денисовна</t>
  </si>
  <si>
    <t xml:space="preserve">Овсянников И.А.</t>
  </si>
  <si>
    <t xml:space="preserve">Жалкиева Д.И.</t>
  </si>
  <si>
    <t xml:space="preserve">Карпенко П.А.</t>
  </si>
  <si>
    <t xml:space="preserve">Рацинская А.С.</t>
  </si>
  <si>
    <t xml:space="preserve">Спиридонов М.А.</t>
  </si>
  <si>
    <t xml:space="preserve">Хлебникова В. Д.</t>
  </si>
  <si>
    <t xml:space="preserve">Франк Я.Е</t>
  </si>
  <si>
    <t xml:space="preserve">Луханина Е.Д.</t>
  </si>
  <si>
    <t xml:space="preserve">Барабаш В. А.</t>
  </si>
  <si>
    <t xml:space="preserve">Капленко А.К.</t>
  </si>
  <si>
    <t xml:space="preserve">Важников И.Д.</t>
  </si>
  <si>
    <t xml:space="preserve">Рослякова М.П.</t>
  </si>
  <si>
    <t xml:space="preserve">Левыкина В.В.</t>
  </si>
  <si>
    <t xml:space="preserve">Дзюба Д.О.</t>
  </si>
  <si>
    <t xml:space="preserve">Чушко Е.В.</t>
  </si>
  <si>
    <t xml:space="preserve">Гавришева У.Ю.</t>
  </si>
  <si>
    <t xml:space="preserve">Тимофеев И.А.</t>
  </si>
  <si>
    <t xml:space="preserve">Рамазанова А.Г.</t>
  </si>
  <si>
    <t xml:space="preserve">Симонов А.В.</t>
  </si>
  <si>
    <t xml:space="preserve">Деева Д.С.</t>
  </si>
  <si>
    <t xml:space="preserve">Марченко Д.В.</t>
  </si>
  <si>
    <t xml:space="preserve">Сыромятникова А.О.</t>
  </si>
  <si>
    <t xml:space="preserve">Чирков Е.П.</t>
  </si>
  <si>
    <t xml:space="preserve">Мигушина Инна Вячеславовна</t>
  </si>
  <si>
    <t xml:space="preserve">Сапельникова К.О.</t>
  </si>
  <si>
    <t xml:space="preserve">Толстых Т.А.</t>
  </si>
  <si>
    <t xml:space="preserve">Абрамовва К.В.</t>
  </si>
  <si>
    <t xml:space="preserve">Мавлютова С.А.</t>
  </si>
  <si>
    <t xml:space="preserve">Науменко Э.А.</t>
  </si>
  <si>
    <t xml:space="preserve">Рожнова В.А.</t>
  </si>
  <si>
    <t xml:space="preserve">Конкиева К.М.</t>
  </si>
  <si>
    <t xml:space="preserve">Синебрюхов К.Т.</t>
  </si>
  <si>
    <t xml:space="preserve">Логачева Я.Е.</t>
  </si>
  <si>
    <t xml:space="preserve">Колесников Д.Ю.</t>
  </si>
  <si>
    <t xml:space="preserve">Курмышкина Е.М.</t>
  </si>
  <si>
    <t xml:space="preserve">Дерусов К.С.</t>
  </si>
  <si>
    <t xml:space="preserve">Зыкова В.С.</t>
  </si>
  <si>
    <t xml:space="preserve">Филатова А.В.</t>
  </si>
  <si>
    <t xml:space="preserve">Гашков Н.М.</t>
  </si>
  <si>
    <t xml:space="preserve">Дерюшева В.П.</t>
  </si>
  <si>
    <t xml:space="preserve">Земенкова Е.П.</t>
  </si>
  <si>
    <t xml:space="preserve">Оразбаев М.У.</t>
  </si>
  <si>
    <t xml:space="preserve">Абенова А.Р.</t>
  </si>
  <si>
    <t xml:space="preserve">Синюгина А.Н.</t>
  </si>
  <si>
    <t xml:space="preserve">Курдюков Д.А.</t>
  </si>
  <si>
    <t xml:space="preserve">Виноградова К.М.</t>
  </si>
  <si>
    <t xml:space="preserve">Макаренко А. К.</t>
  </si>
  <si>
    <t xml:space="preserve">Сократова  Д.С.</t>
  </si>
  <si>
    <t xml:space="preserve">Лавренов Е.М.</t>
  </si>
  <si>
    <t xml:space="preserve">Пичугова С. М.</t>
  </si>
  <si>
    <t xml:space="preserve">Симонова Н.В.</t>
  </si>
  <si>
    <t xml:space="preserve">Галимова К.Р.</t>
  </si>
  <si>
    <t xml:space="preserve">Разуваева Л.В.</t>
  </si>
  <si>
    <t xml:space="preserve">Мельников Ю. А.</t>
  </si>
  <si>
    <t xml:space="preserve">Храмцова Е.А.</t>
  </si>
  <si>
    <t xml:space="preserve">Жуков И. П.</t>
  </si>
  <si>
    <t xml:space="preserve">Прохорова В.В.</t>
  </si>
  <si>
    <t xml:space="preserve">Максимальный балл - 89</t>
  </si>
  <si>
    <t xml:space="preserve">Носуля М.В.</t>
  </si>
  <si>
    <t xml:space="preserve">Азаренкова Н.В.</t>
  </si>
  <si>
    <t xml:space="preserve">Черненко С.А.</t>
  </si>
  <si>
    <t xml:space="preserve">Попова Я.А.</t>
  </si>
  <si>
    <t xml:space="preserve">Ишкова В.А.</t>
  </si>
  <si>
    <t xml:space="preserve">Ровенских Марина Анатольевна</t>
  </si>
  <si>
    <t xml:space="preserve">Колупаева А.А.</t>
  </si>
  <si>
    <t xml:space="preserve">Сорокина А.А.</t>
  </si>
  <si>
    <t xml:space="preserve">Перевозчикова Д.И.</t>
  </si>
  <si>
    <t xml:space="preserve">Золотых З.В</t>
  </si>
  <si>
    <t xml:space="preserve">Пахомова А.В.</t>
  </si>
  <si>
    <t xml:space="preserve">Попова Л.А.</t>
  </si>
  <si>
    <t xml:space="preserve">Алехина С.В.</t>
  </si>
  <si>
    <t xml:space="preserve">Рябова Б.В.</t>
  </si>
  <si>
    <t xml:space="preserve">Ткалина А. Н</t>
  </si>
  <si>
    <t xml:space="preserve">Бакланов В.О.</t>
  </si>
  <si>
    <t xml:space="preserve">Васильева Ж.Д.</t>
  </si>
  <si>
    <t xml:space="preserve">Смирнов А.В.</t>
  </si>
  <si>
    <t xml:space="preserve">Корчагина А.А.</t>
  </si>
  <si>
    <t xml:space="preserve">Смирнов Антон Владимирович</t>
  </si>
  <si>
    <t xml:space="preserve">Быстрюков А.С.</t>
  </si>
  <si>
    <t xml:space="preserve">Рыжова А.А.</t>
  </si>
  <si>
    <t xml:space="preserve">Колесникова А.В.</t>
  </si>
  <si>
    <t xml:space="preserve">Финк Е.А.</t>
  </si>
  <si>
    <t xml:space="preserve">Рачков Ю.О.</t>
  </si>
  <si>
    <t xml:space="preserve">Савельева Е.В</t>
  </si>
  <si>
    <t xml:space="preserve">Рачков Юрий Олегович</t>
  </si>
  <si>
    <t xml:space="preserve">Золотых А.Ю.</t>
  </si>
  <si>
    <t xml:space="preserve">Томницкая А.А.</t>
  </si>
  <si>
    <t xml:space="preserve">Винникова Д.С.</t>
  </si>
  <si>
    <t xml:space="preserve">Дикарева Е.П.</t>
  </si>
  <si>
    <t xml:space="preserve">Незнамова М.А.</t>
  </si>
  <si>
    <t xml:space="preserve">Незнамова Мария Александровна</t>
  </si>
  <si>
    <t xml:space="preserve">Трунов М.Д.</t>
  </si>
  <si>
    <t xml:space="preserve">Алиева У.Э.</t>
  </si>
  <si>
    <t xml:space="preserve">Лопатченко П.А.</t>
  </si>
  <si>
    <t xml:space="preserve">Сорокина М. П.</t>
  </si>
  <si>
    <t xml:space="preserve">Мишустина А.В.</t>
  </si>
  <si>
    <t xml:space="preserve">Юрченко П.А</t>
  </si>
  <si>
    <t xml:space="preserve">Лозенко Г.Р.</t>
  </si>
  <si>
    <t xml:space="preserve">Бадретдинова Д.Д.</t>
  </si>
  <si>
    <t xml:space="preserve">Лозенко Галина Романовна</t>
  </si>
  <si>
    <t xml:space="preserve">Бадретдинова Дамианна Дамировна</t>
  </si>
  <si>
    <t xml:space="preserve">Шевцова Т. А.</t>
  </si>
  <si>
    <t xml:space="preserve">Барщева Д.А.</t>
  </si>
  <si>
    <t xml:space="preserve">Гладыш В.Д.</t>
  </si>
  <si>
    <t xml:space="preserve">МБОУ "СОШ № 17"</t>
  </si>
  <si>
    <t xml:space="preserve">Евстафьева Светлана Алексеевна</t>
  </si>
  <si>
    <t xml:space="preserve">Кузина Д.Э.</t>
  </si>
  <si>
    <t xml:space="preserve">Хаустова А.М.</t>
  </si>
  <si>
    <t xml:space="preserve">Монакова И.Е</t>
  </si>
  <si>
    <t xml:space="preserve">Бокова Д.В.</t>
  </si>
  <si>
    <t xml:space="preserve">Бокова Диана Владимировна</t>
  </si>
  <si>
    <t xml:space="preserve">Игошина А.А.</t>
  </si>
  <si>
    <t xml:space="preserve">Фатьянова К.С.</t>
  </si>
  <si>
    <t xml:space="preserve">Шеленговская М.Б.</t>
  </si>
  <si>
    <t xml:space="preserve">Дутченко В.Р.</t>
  </si>
  <si>
    <t xml:space="preserve">МБОУ "СОШ №14" имени А.М.Мамонова</t>
  </si>
  <si>
    <t xml:space="preserve">Малыковцева Ирина Викторовна</t>
  </si>
  <si>
    <t xml:space="preserve">Шевелева Я.А</t>
  </si>
  <si>
    <t xml:space="preserve">Рябова С.С.</t>
  </si>
  <si>
    <t xml:space="preserve">Серова Д.В</t>
  </si>
  <si>
    <t xml:space="preserve">Белоусова М.Ю.</t>
  </si>
  <si>
    <t xml:space="preserve">Юдина А.А.</t>
  </si>
  <si>
    <t xml:space="preserve">Рыбникова А.С.</t>
  </si>
  <si>
    <t xml:space="preserve">Шабанов И.Д.</t>
  </si>
  <si>
    <t xml:space="preserve">Воронкова В.Г.</t>
  </si>
  <si>
    <t xml:space="preserve">Старостин С.А.</t>
  </si>
  <si>
    <t xml:space="preserve">МАОУ «СПШ № 33»</t>
  </si>
  <si>
    <t xml:space="preserve">Могелатова П.С.</t>
  </si>
  <si>
    <t xml:space="preserve">Салькова А.А.</t>
  </si>
  <si>
    <t xml:space="preserve">Кувшинов И.Г.</t>
  </si>
  <si>
    <t xml:space="preserve">Чернов А.И.</t>
  </si>
  <si>
    <t xml:space="preserve">Стельнова С.Д.</t>
  </si>
  <si>
    <t xml:space="preserve">Дьякова К.Д.</t>
  </si>
  <si>
    <t xml:space="preserve">Бронникова У.В.</t>
  </si>
  <si>
    <t xml:space="preserve">Магазинова С.Б.</t>
  </si>
  <si>
    <t xml:space="preserve">Фефелов А.Н.</t>
  </si>
  <si>
    <t xml:space="preserve">Чуднова А.А.</t>
  </si>
  <si>
    <t xml:space="preserve">Иванова М.Д.</t>
  </si>
  <si>
    <t xml:space="preserve">Малахова А.Е.</t>
  </si>
  <si>
    <t xml:space="preserve">Сапрыкина К.Ю.</t>
  </si>
  <si>
    <t xml:space="preserve">Ансимова А.А</t>
  </si>
  <si>
    <t xml:space="preserve">Маркова М.А</t>
  </si>
  <si>
    <t xml:space="preserve">Копаева А.А.</t>
  </si>
  <si>
    <t xml:space="preserve">Боева А.Д.</t>
  </si>
  <si>
    <t xml:space="preserve">Рудакова А.Д.</t>
  </si>
  <si>
    <t xml:space="preserve">Сидоров Н.А.</t>
  </si>
  <si>
    <t xml:space="preserve">Должиков А.Р.</t>
  </si>
  <si>
    <t xml:space="preserve">Прасолова оксана Владимировна</t>
  </si>
  <si>
    <t xml:space="preserve">Дементьева С.А.</t>
  </si>
  <si>
    <t xml:space="preserve">Фомина В.С.</t>
  </si>
  <si>
    <t xml:space="preserve">Данилова Н.М.</t>
  </si>
  <si>
    <t xml:space="preserve">Филонова Оксана Александровна</t>
  </si>
  <si>
    <t xml:space="preserve">Крылова В.А.</t>
  </si>
  <si>
    <t xml:space="preserve">Никишина Д.К.</t>
  </si>
  <si>
    <t xml:space="preserve">Долгих Д.С.</t>
  </si>
  <si>
    <t xml:space="preserve">Черняева Я.И.</t>
  </si>
  <si>
    <t xml:space="preserve">Манукян Владимира Николаевна</t>
  </si>
  <si>
    <t xml:space="preserve">Бригида В.А.</t>
  </si>
  <si>
    <t xml:space="preserve">Соловьева А.А.</t>
  </si>
  <si>
    <t xml:space="preserve">Вебер В.Э.</t>
  </si>
  <si>
    <t xml:space="preserve">Шугаева А. Е.</t>
  </si>
  <si>
    <t xml:space="preserve">Юрченко М.Р.</t>
  </si>
  <si>
    <t xml:space="preserve">Конева В.М</t>
  </si>
  <si>
    <t xml:space="preserve">Брызгунов Д.А.</t>
  </si>
  <si>
    <t xml:space="preserve">Литовченко А.Ю.</t>
  </si>
  <si>
    <t xml:space="preserve">Куриленко Д.А.</t>
  </si>
  <si>
    <t xml:space="preserve">Тимашева В.О.</t>
  </si>
  <si>
    <t xml:space="preserve">Смоленцева К.А.</t>
  </si>
  <si>
    <t xml:space="preserve">Мурашко В.Р.</t>
  </si>
  <si>
    <t xml:space="preserve">Галиуллина В. Д.</t>
  </si>
  <si>
    <t xml:space="preserve">Четверикова Н.Д.</t>
  </si>
  <si>
    <t xml:space="preserve">Литовченко К.Ю.</t>
  </si>
  <si>
    <t xml:space="preserve">Писарева Е.А.</t>
  </si>
  <si>
    <t xml:space="preserve">Мальцев Г.К.</t>
  </si>
  <si>
    <t xml:space="preserve">Жолобова Елена Васильевна</t>
  </si>
  <si>
    <t xml:space="preserve">Леонова Е.В.</t>
  </si>
  <si>
    <t xml:space="preserve">Боев Д.М.</t>
  </si>
  <si>
    <t xml:space="preserve">Веретенников И.А.</t>
  </si>
  <si>
    <t xml:space="preserve">Хисматов Р.С.</t>
  </si>
  <si>
    <t xml:space="preserve">Бирюкова М.А.</t>
  </si>
  <si>
    <t xml:space="preserve">Шкребец Д.В.</t>
  </si>
  <si>
    <t xml:space="preserve">Лагно А.Д.</t>
  </si>
  <si>
    <t xml:space="preserve">Чеканова Д.С.</t>
  </si>
  <si>
    <t xml:space="preserve">Полякова А.А.</t>
  </si>
  <si>
    <t xml:space="preserve">Захарова А.В.</t>
  </si>
  <si>
    <t xml:space="preserve">Ансимова Соня</t>
  </si>
  <si>
    <t xml:space="preserve">Павлухина М.С.</t>
  </si>
  <si>
    <t xml:space="preserve">Казакевич В.М.</t>
  </si>
  <si>
    <t xml:space="preserve">Перегудова С.М.</t>
  </si>
  <si>
    <t xml:space="preserve">Овсепян М.А. </t>
  </si>
  <si>
    <t xml:space="preserve">Чумакова В.В.</t>
  </si>
  <si>
    <t xml:space="preserve">Фокина Л.А.</t>
  </si>
  <si>
    <t xml:space="preserve">Сербина В.А.</t>
  </si>
  <si>
    <t xml:space="preserve">Чумакова Виктория Викторовна</t>
  </si>
  <si>
    <t xml:space="preserve">Простакова В.А.</t>
  </si>
  <si>
    <t xml:space="preserve">Вальцев А.М.</t>
  </si>
  <si>
    <t xml:space="preserve">Пустовалова К.</t>
  </si>
  <si>
    <t xml:space="preserve">Немкова В.Д.</t>
  </si>
  <si>
    <t xml:space="preserve">Дацкова Ю.О.</t>
  </si>
  <si>
    <t xml:space="preserve">Дацкова Юлия Олеговна</t>
  </si>
  <si>
    <t xml:space="preserve">Таранова Е.В.</t>
  </si>
  <si>
    <t xml:space="preserve">Сухарева С.С.</t>
  </si>
  <si>
    <t xml:space="preserve">Лазуренко Е.С.</t>
  </si>
  <si>
    <t xml:space="preserve">Баркалова С.И.</t>
  </si>
  <si>
    <t xml:space="preserve">Войкина С.В.</t>
  </si>
  <si>
    <t xml:space="preserve">Тагаева М.Д.</t>
  </si>
  <si>
    <t xml:space="preserve">Тимохина В.А.</t>
  </si>
  <si>
    <t xml:space="preserve">Кофанова Я.А. </t>
  </si>
  <si>
    <t xml:space="preserve">Устинова Т.С.</t>
  </si>
  <si>
    <t xml:space="preserve">Бимолдина Т.Д</t>
  </si>
  <si>
    <t xml:space="preserve">Павленко И.К.</t>
  </si>
  <si>
    <t xml:space="preserve">Селявкина Т.О.</t>
  </si>
  <si>
    <t xml:space="preserve">Савенков Д.С.</t>
  </si>
  <si>
    <t xml:space="preserve">Берлезев И.И.</t>
  </si>
  <si>
    <t xml:space="preserve">Сухов Д.Д.</t>
  </si>
  <si>
    <t xml:space="preserve">Романченко В.А.</t>
  </si>
  <si>
    <t xml:space="preserve">Соколова А.А</t>
  </si>
  <si>
    <t xml:space="preserve">Наталевич А.Д.</t>
  </si>
  <si>
    <t xml:space="preserve">Симакков Т.В.</t>
  </si>
  <si>
    <t xml:space="preserve">Помельникова В.А.</t>
  </si>
  <si>
    <t xml:space="preserve">Макаева Д.Д.</t>
  </si>
  <si>
    <t xml:space="preserve">Ворфоломеева Д.Р</t>
  </si>
  <si>
    <t xml:space="preserve">Рогов В.К.</t>
  </si>
  <si>
    <t xml:space="preserve">Квиткина Виктория</t>
  </si>
  <si>
    <t xml:space="preserve">Страхова С.А.</t>
  </si>
  <si>
    <t xml:space="preserve">Головко Е.С.</t>
  </si>
  <si>
    <t xml:space="preserve">Никулина А.М.</t>
  </si>
  <si>
    <t xml:space="preserve">Войчицкая А.В.</t>
  </si>
  <si>
    <t xml:space="preserve">Кофанова Валентина Николаевна</t>
  </si>
  <si>
    <t xml:space="preserve">Аржаных Н.С.</t>
  </si>
  <si>
    <t xml:space="preserve">Володина Наталья Аркадьевна</t>
  </si>
  <si>
    <t xml:space="preserve">Дурнева А.И.</t>
  </si>
  <si>
    <t xml:space="preserve">Глушко Д.Д</t>
  </si>
  <si>
    <t xml:space="preserve">Никифорова А.А.</t>
  </si>
  <si>
    <t xml:space="preserve">Кривошеев И.С.</t>
  </si>
  <si>
    <t xml:space="preserve">Золотухин Е.С.</t>
  </si>
  <si>
    <t xml:space="preserve">Шильникова А.В.</t>
  </si>
  <si>
    <t xml:space="preserve">Куртуков Н.Е.</t>
  </si>
  <si>
    <t xml:space="preserve">Коломыцева В.Г.</t>
  </si>
  <si>
    <t xml:space="preserve">Климов Д.С.</t>
  </si>
  <si>
    <t xml:space="preserve">Скворцова Л.В.</t>
  </si>
  <si>
    <t xml:space="preserve">Винокурова А.Е.</t>
  </si>
  <si>
    <t xml:space="preserve">Файнова В.В.</t>
  </si>
  <si>
    <t xml:space="preserve">Бронникова В.Н.</t>
  </si>
  <si>
    <t xml:space="preserve">Боева Е.М.</t>
  </si>
  <si>
    <t xml:space="preserve">Перевозчикова В.А.</t>
  </si>
  <si>
    <t xml:space="preserve">Мирзаева Д.С.</t>
  </si>
  <si>
    <t xml:space="preserve">Исхакова Оксана Викторовна</t>
  </si>
  <si>
    <t xml:space="preserve">Тютюнников В.А.</t>
  </si>
  <si>
    <t xml:space="preserve">Юзвак А.С.</t>
  </si>
  <si>
    <t xml:space="preserve">Сторожева Д.В.</t>
  </si>
  <si>
    <t xml:space="preserve">Логачев А.Н.</t>
  </si>
  <si>
    <t xml:space="preserve">Москалева Д.В.</t>
  </si>
  <si>
    <t xml:space="preserve">Пономарева А.Д.</t>
  </si>
  <si>
    <t xml:space="preserve">Чаркина Е.Р.</t>
  </si>
  <si>
    <t xml:space="preserve">Еремин Р.А.</t>
  </si>
  <si>
    <t xml:space="preserve">Головачева А.Г.</t>
  </si>
  <si>
    <t xml:space="preserve">Дронова Е.С.</t>
  </si>
  <si>
    <t xml:space="preserve">Саликов И.А.</t>
  </si>
  <si>
    <t xml:space="preserve">Евдокимов А.Е.</t>
  </si>
  <si>
    <t xml:space="preserve">Осипова Я.В.</t>
  </si>
  <si>
    <t xml:space="preserve">Селютина А.Р.</t>
  </si>
  <si>
    <t xml:space="preserve">Гребе В.Р.</t>
  </si>
  <si>
    <t xml:space="preserve">Кононов А.А.</t>
  </si>
  <si>
    <t xml:space="preserve">Журба В.К.</t>
  </si>
  <si>
    <t xml:space="preserve">Моисеева А.М.</t>
  </si>
  <si>
    <t xml:space="preserve">Горбатых К.Г.</t>
  </si>
  <si>
    <t xml:space="preserve">Собакарь А.</t>
  </si>
  <si>
    <t xml:space="preserve">Дьячкова А.С.</t>
  </si>
  <si>
    <t xml:space="preserve">Шашков Д.А.</t>
  </si>
  <si>
    <t xml:space="preserve">Яковлева К.С.</t>
  </si>
  <si>
    <t xml:space="preserve">Фомина П.А.</t>
  </si>
  <si>
    <t xml:space="preserve">Бондарева С.И.</t>
  </si>
  <si>
    <t xml:space="preserve">Мурза А.Р.</t>
  </si>
  <si>
    <t xml:space="preserve">Чеснокова Д.И</t>
  </si>
  <si>
    <t xml:space="preserve">Постников М.С.</t>
  </si>
  <si>
    <t xml:space="preserve">Завалишин А.М.</t>
  </si>
  <si>
    <t xml:space="preserve">Понкратова В.Е.</t>
  </si>
  <si>
    <t xml:space="preserve">Набережных А.С.</t>
  </si>
  <si>
    <t xml:space="preserve">Мамедов М.Р.</t>
  </si>
  <si>
    <t xml:space="preserve">Демидова Д.С.</t>
  </si>
  <si>
    <t xml:space="preserve">Емельянова Ю.</t>
  </si>
  <si>
    <t xml:space="preserve">Сидоров Н.И.</t>
  </si>
  <si>
    <t xml:space="preserve">Пьяных В.Д.</t>
  </si>
  <si>
    <t xml:space="preserve">Нани М.Н.</t>
  </si>
  <si>
    <t xml:space="preserve">Тарасова С.А.</t>
  </si>
  <si>
    <t xml:space="preserve">Беляева В.А.</t>
  </si>
  <si>
    <t xml:space="preserve">Денисенко В.С.</t>
  </si>
  <si>
    <t xml:space="preserve">Павлова Е.Д.</t>
  </si>
  <si>
    <t xml:space="preserve">Дубинин Д.А.</t>
  </si>
  <si>
    <t xml:space="preserve">Силин С.В.</t>
  </si>
  <si>
    <t xml:space="preserve">Колтакова П.Е.</t>
  </si>
  <si>
    <t xml:space="preserve">Спасибухов Д.А.</t>
  </si>
  <si>
    <t xml:space="preserve">Синиицкая С.Л.</t>
  </si>
  <si>
    <t xml:space="preserve">Бачу В. И.</t>
  </si>
  <si>
    <t xml:space="preserve">Ляпина А.П.</t>
  </si>
  <si>
    <t xml:space="preserve">Безрученко А.Ю.</t>
  </si>
  <si>
    <t xml:space="preserve">Замыслова А.В.</t>
  </si>
  <si>
    <t xml:space="preserve">Забурьянов А.В.</t>
  </si>
  <si>
    <t xml:space="preserve">Хадаева С.Р.</t>
  </si>
  <si>
    <t xml:space="preserve">Богута М.А.</t>
  </si>
  <si>
    <t xml:space="preserve">Якунин С.И.</t>
  </si>
  <si>
    <t xml:space="preserve">Задеренко Е.А.</t>
  </si>
  <si>
    <t xml:space="preserve">Авраменко К.Д.</t>
  </si>
  <si>
    <t xml:space="preserve">Блажнов В.М.</t>
  </si>
  <si>
    <t xml:space="preserve">Бурцев Н.М.</t>
  </si>
  <si>
    <t xml:space="preserve">Тайшан Т.О.</t>
  </si>
  <si>
    <t xml:space="preserve">Носова Н.С.</t>
  </si>
  <si>
    <t xml:space="preserve">Плеханова Нина Леонидовна</t>
  </si>
  <si>
    <t xml:space="preserve">Гнатюк Б.Д.</t>
  </si>
  <si>
    <t xml:space="preserve">Болотских С.В.</t>
  </si>
  <si>
    <t xml:space="preserve">Самокрутова Ю.А.</t>
  </si>
  <si>
    <t xml:space="preserve">Тинякова Е.А.</t>
  </si>
  <si>
    <t xml:space="preserve">Безрученко Р.Е.</t>
  </si>
  <si>
    <t xml:space="preserve">Булгакова В.Р.</t>
  </si>
  <si>
    <t xml:space="preserve">Березнева С.Ю.</t>
  </si>
  <si>
    <t xml:space="preserve">Губербник А.А.</t>
  </si>
  <si>
    <t xml:space="preserve">Гундорина Т.В.</t>
  </si>
  <si>
    <t xml:space="preserve">Ширинкина Ю.В.</t>
  </si>
  <si>
    <t xml:space="preserve">Чуев М.А.</t>
  </si>
  <si>
    <t xml:space="preserve">Болгова А.И.</t>
  </si>
  <si>
    <t xml:space="preserve">Мишенин И.М.</t>
  </si>
  <si>
    <t xml:space="preserve">Яковлева И.А.</t>
  </si>
  <si>
    <t xml:space="preserve">Дринов Д.Е.</t>
  </si>
  <si>
    <t xml:space="preserve">Топоров И.В.</t>
  </si>
  <si>
    <t xml:space="preserve">Поветкина А.А.</t>
  </si>
  <si>
    <t xml:space="preserve">Антошкина С.Д.</t>
  </si>
  <si>
    <t xml:space="preserve">Аплинов Д.В.</t>
  </si>
  <si>
    <t xml:space="preserve">Карыпова А.И.</t>
  </si>
  <si>
    <t xml:space="preserve">Ботева Д.Г.</t>
  </si>
  <si>
    <t xml:space="preserve">Петрова В.Р.</t>
  </si>
  <si>
    <t xml:space="preserve">Крестьянинова Е.Д.</t>
  </si>
  <si>
    <t xml:space="preserve">Дидыч В.В.</t>
  </si>
  <si>
    <t xml:space="preserve">Яковлев И.М.</t>
  </si>
  <si>
    <t xml:space="preserve">Репников Н.М.</t>
  </si>
  <si>
    <t xml:space="preserve"> участник</t>
  </si>
  <si>
    <t xml:space="preserve">Гугнина И.Д.</t>
  </si>
  <si>
    <t xml:space="preserve">Чибисова К.В.</t>
  </si>
  <si>
    <t xml:space="preserve">Сидорова С.Ю</t>
  </si>
  <si>
    <t xml:space="preserve">Гранкина А.</t>
  </si>
  <si>
    <t xml:space="preserve">Щур А.В.</t>
  </si>
  <si>
    <t xml:space="preserve">Белбских Ю.С.</t>
  </si>
  <si>
    <t xml:space="preserve">Сидорова Д.Н.</t>
  </si>
  <si>
    <t xml:space="preserve">Мелихова Э.А.</t>
  </si>
  <si>
    <t xml:space="preserve">Головенко В.М.</t>
  </si>
  <si>
    <t xml:space="preserve">Закосаренко Я.Д.</t>
  </si>
  <si>
    <t xml:space="preserve">Михайлова Д.А.</t>
  </si>
  <si>
    <t xml:space="preserve">Бородин В.</t>
  </si>
  <si>
    <t xml:space="preserve">Ансимова В.Е</t>
  </si>
  <si>
    <t xml:space="preserve">Андронова А.М.</t>
  </si>
  <si>
    <t xml:space="preserve">Авдеева А.Д.</t>
  </si>
  <si>
    <t xml:space="preserve">Лунёва А.И.</t>
  </si>
  <si>
    <t xml:space="preserve">Кудрин А.С.</t>
  </si>
  <si>
    <t xml:space="preserve">Беседин Д.А</t>
  </si>
  <si>
    <t xml:space="preserve">Самойлова Д.А.</t>
  </si>
  <si>
    <t xml:space="preserve">Архипов Д.А.</t>
  </si>
  <si>
    <t xml:space="preserve">Дубина С.Б.</t>
  </si>
  <si>
    <t xml:space="preserve">Болгова Д.А.</t>
  </si>
  <si>
    <t xml:space="preserve">Юдин М.Д.</t>
  </si>
  <si>
    <t xml:space="preserve">Сапелкин А. И.</t>
  </si>
  <si>
    <t xml:space="preserve">Монакова П.С.</t>
  </si>
  <si>
    <t xml:space="preserve">Павлова Д.А.</t>
  </si>
  <si>
    <t xml:space="preserve">Дергоусова У.М.</t>
  </si>
  <si>
    <t xml:space="preserve">Чемоданова В.С.</t>
  </si>
  <si>
    <t xml:space="preserve">Павлов Р.Д.</t>
  </si>
  <si>
    <t xml:space="preserve">Шабалова Е.Д</t>
  </si>
  <si>
    <t xml:space="preserve">Плиев Н.А.</t>
  </si>
  <si>
    <t xml:space="preserve">Лось В.В.</t>
  </si>
  <si>
    <t xml:space="preserve">Клемешева П.С.</t>
  </si>
  <si>
    <t xml:space="preserve">Гадецкая Л.С.</t>
  </si>
  <si>
    <t xml:space="preserve">Жукова Д.П.</t>
  </si>
  <si>
    <t xml:space="preserve">Базарова В.В.</t>
  </si>
  <si>
    <t xml:space="preserve">Модяков Е.А.</t>
  </si>
  <si>
    <t xml:space="preserve">Олейник З.А.</t>
  </si>
  <si>
    <t xml:space="preserve">Зимаков К.А.</t>
  </si>
  <si>
    <t xml:space="preserve">Постельняк В.А.</t>
  </si>
  <si>
    <t xml:space="preserve">Бритктн А.А.</t>
  </si>
  <si>
    <t xml:space="preserve">Зыбенко К.В.</t>
  </si>
  <si>
    <t xml:space="preserve">Любимов В.М.</t>
  </si>
  <si>
    <t xml:space="preserve">Лысенко Д.А.</t>
  </si>
  <si>
    <t xml:space="preserve">Шеина В.С.</t>
  </si>
  <si>
    <t xml:space="preserve">Карапузов А.Г.</t>
  </si>
  <si>
    <t xml:space="preserve">Тынянских Н.А.</t>
  </si>
  <si>
    <t xml:space="preserve">Голодыченко В.О.</t>
  </si>
  <si>
    <t xml:space="preserve">Еремина Юлия Валентиновна</t>
  </si>
  <si>
    <t xml:space="preserve">Герасименко А.А.</t>
  </si>
  <si>
    <t xml:space="preserve">Филипова К.С.</t>
  </si>
  <si>
    <t xml:space="preserve">Назаров М.Ю.</t>
  </si>
  <si>
    <t xml:space="preserve">Букреев Артём Мартикович</t>
  </si>
  <si>
    <t xml:space="preserve">Лобынцев Д.Д.</t>
  </si>
  <si>
    <t xml:space="preserve">Гойдин Н.Л.</t>
  </si>
  <si>
    <t xml:space="preserve">Голомазов Р.С.</t>
  </si>
  <si>
    <t xml:space="preserve">Каракулина Д.В.</t>
  </si>
  <si>
    <t xml:space="preserve">Анпилова А.А.</t>
  </si>
  <si>
    <t xml:space="preserve">Бантюкова Е.А.</t>
  </si>
  <si>
    <t xml:space="preserve">Прядченко П.С.</t>
  </si>
  <si>
    <t xml:space="preserve">Самойлов А.В.</t>
  </si>
  <si>
    <t xml:space="preserve">Гришкина А.И</t>
  </si>
  <si>
    <t xml:space="preserve">Юрьев Б.Р.</t>
  </si>
  <si>
    <t xml:space="preserve">Какурина Татьяна Николаевна </t>
  </si>
  <si>
    <t xml:space="preserve">Арзуманов А.А.</t>
  </si>
  <si>
    <t xml:space="preserve">Иващенко Л.Д.</t>
  </si>
  <si>
    <t xml:space="preserve">Шенцев А.А.</t>
  </si>
  <si>
    <t xml:space="preserve">Бакланова Д.Р.</t>
  </si>
  <si>
    <t xml:space="preserve">Подуздова Ю.В.</t>
  </si>
  <si>
    <t xml:space="preserve">Болгов А.А.</t>
  </si>
  <si>
    <t xml:space="preserve">Булатова М.А.</t>
  </si>
  <si>
    <t xml:space="preserve">Бурцева В.К.</t>
  </si>
  <si>
    <t xml:space="preserve">Коршикова А.Н.</t>
  </si>
  <si>
    <t xml:space="preserve">Дубинина А.Н.</t>
  </si>
  <si>
    <t xml:space="preserve">Артемова А.С.</t>
  </si>
  <si>
    <t xml:space="preserve">Долгих Д.И.</t>
  </si>
  <si>
    <t xml:space="preserve">Коваленко С.С.</t>
  </si>
  <si>
    <t xml:space="preserve">Нечаева Н.А.</t>
  </si>
  <si>
    <t xml:space="preserve">Фризен М.И.</t>
  </si>
  <si>
    <t xml:space="preserve">Лыга М.</t>
  </si>
  <si>
    <t xml:space="preserve">Чесноков Н.В</t>
  </si>
  <si>
    <t xml:space="preserve">Мирошниченко Ю.А.</t>
  </si>
  <si>
    <t xml:space="preserve">Ворохобина Наталья Анатольевна</t>
  </si>
  <si>
    <t xml:space="preserve">Разинков И.О.</t>
  </si>
  <si>
    <t xml:space="preserve">Баронина Лариса Александровна</t>
  </si>
  <si>
    <t xml:space="preserve">Тимофеева В.А.</t>
  </si>
  <si>
    <t xml:space="preserve">Тоболева С.В</t>
  </si>
  <si>
    <t xml:space="preserve">Гущина С.А.</t>
  </si>
  <si>
    <t xml:space="preserve">Федорус Е.П.</t>
  </si>
  <si>
    <t xml:space="preserve">Титов Н.И.</t>
  </si>
  <si>
    <t xml:space="preserve">Голобородько В.О.</t>
  </si>
  <si>
    <t xml:space="preserve">Алтухова А.А.</t>
  </si>
  <si>
    <t xml:space="preserve">Булах В.Е.</t>
  </si>
  <si>
    <t xml:space="preserve">Шестаков А.И.</t>
  </si>
  <si>
    <t xml:space="preserve">Зайцева В.В.</t>
  </si>
  <si>
    <t xml:space="preserve">Афанасьева П.О.</t>
  </si>
  <si>
    <t xml:space="preserve">Кириченко М.А.</t>
  </si>
  <si>
    <t xml:space="preserve">Доманов Д. С.</t>
  </si>
  <si>
    <t xml:space="preserve">Журахов А.А.</t>
  </si>
  <si>
    <t xml:space="preserve">Михайленко О.</t>
  </si>
  <si>
    <t xml:space="preserve">Лазарева С.А.</t>
  </si>
  <si>
    <t xml:space="preserve">Солнцева К.В.</t>
  </si>
  <si>
    <t xml:space="preserve">Гапонова Н.Д.</t>
  </si>
  <si>
    <t xml:space="preserve">Киселева В.В.</t>
  </si>
  <si>
    <t xml:space="preserve">Мазалова А.Р.</t>
  </si>
  <si>
    <t xml:space="preserve">Черных М.С.</t>
  </si>
  <si>
    <t xml:space="preserve">Мишурова А.А.</t>
  </si>
  <si>
    <t xml:space="preserve">Коркина Д.О.</t>
  </si>
  <si>
    <t xml:space="preserve">Баринова В.А.</t>
  </si>
  <si>
    <t xml:space="preserve">Великородный М.В.</t>
  </si>
  <si>
    <t xml:space="preserve">Дорохова Е.А.</t>
  </si>
  <si>
    <t xml:space="preserve">Бочкарева Э.</t>
  </si>
  <si>
    <t xml:space="preserve">Серова Валерия</t>
  </si>
  <si>
    <t xml:space="preserve">Назаренко К.Р.</t>
  </si>
  <si>
    <t xml:space="preserve">Гончарова К.С.</t>
  </si>
  <si>
    <t xml:space="preserve">Лытнев И.И.</t>
  </si>
  <si>
    <t xml:space="preserve">Кострова А.А.</t>
  </si>
  <si>
    <t xml:space="preserve">Малахов В.В.</t>
  </si>
  <si>
    <t xml:space="preserve">Теленьков Т.А.</t>
  </si>
  <si>
    <t xml:space="preserve">Смирнова С.В.</t>
  </si>
  <si>
    <t xml:space="preserve">Ивашкина Д.О.</t>
  </si>
  <si>
    <t xml:space="preserve">Попельнюхова А.А.</t>
  </si>
  <si>
    <t xml:space="preserve">Простаков С.Р.</t>
  </si>
  <si>
    <t xml:space="preserve">Огарков Ф.А.</t>
  </si>
  <si>
    <t xml:space="preserve">Герасименко В.В.</t>
  </si>
  <si>
    <t xml:space="preserve">Токмакова В.В.</t>
  </si>
  <si>
    <t xml:space="preserve">Светлейцих И.И.</t>
  </si>
  <si>
    <t xml:space="preserve">Мотырева О.Н.</t>
  </si>
  <si>
    <t xml:space="preserve">Хусаинов Т.Т</t>
  </si>
  <si>
    <t xml:space="preserve">Ряполова А.В.</t>
  </si>
  <si>
    <t xml:space="preserve">Мустапаева В.И.</t>
  </si>
  <si>
    <t xml:space="preserve">Обухова А.Н.</t>
  </si>
  <si>
    <t xml:space="preserve">Хамзаев Н.А.</t>
  </si>
  <si>
    <t xml:space="preserve">Марков Н.Е.</t>
  </si>
  <si>
    <t xml:space="preserve">Щуров М.О.</t>
  </si>
  <si>
    <t xml:space="preserve">Заинчковская С.П.</t>
  </si>
  <si>
    <t xml:space="preserve">Свиридов Р.А.</t>
  </si>
  <si>
    <t xml:space="preserve">Кисилев И.Д.</t>
  </si>
  <si>
    <t xml:space="preserve">Поленова А.С.</t>
  </si>
  <si>
    <t xml:space="preserve">Руденко П.С.</t>
  </si>
  <si>
    <t xml:space="preserve">Татарников М.А.</t>
  </si>
  <si>
    <t xml:space="preserve">Иванникова К. Н.</t>
  </si>
  <si>
    <t xml:space="preserve">Абакумов Д.С.</t>
  </si>
  <si>
    <t xml:space="preserve">Паукова А.А.</t>
  </si>
  <si>
    <t xml:space="preserve">Веретельникова М.Д.</t>
  </si>
  <si>
    <t xml:space="preserve">Аникиенко Д.С.</t>
  </si>
  <si>
    <t xml:space="preserve">Нестерова В.А.</t>
  </si>
  <si>
    <t xml:space="preserve">Чижова А.Е.</t>
  </si>
  <si>
    <t xml:space="preserve">Толмачев А.Д.</t>
  </si>
  <si>
    <t xml:space="preserve">Пермякова А.Р.</t>
  </si>
  <si>
    <t xml:space="preserve">Попов С.М.</t>
  </si>
  <si>
    <t xml:space="preserve">Прокопец К.А.</t>
  </si>
  <si>
    <t xml:space="preserve">Бурковский М.А.</t>
  </si>
  <si>
    <t xml:space="preserve">Гаврилова В.Д.</t>
  </si>
  <si>
    <t xml:space="preserve">Рыжиков В.Ю.</t>
  </si>
  <si>
    <t xml:space="preserve">Сапрыкина А.В.</t>
  </si>
  <si>
    <t xml:space="preserve">Суворова М.И.</t>
  </si>
  <si>
    <t xml:space="preserve">Примаченко О.В.</t>
  </si>
  <si>
    <t xml:space="preserve">Гарбарукова М.А.</t>
  </si>
  <si>
    <t xml:space="preserve">Мартынова В.В.</t>
  </si>
  <si>
    <t xml:space="preserve">Жулина В.Р.</t>
  </si>
  <si>
    <t xml:space="preserve">Тарусова М.Ю.</t>
  </si>
  <si>
    <t xml:space="preserve">Васильев Е.А.</t>
  </si>
  <si>
    <t xml:space="preserve">Михайлова  Ю.А.</t>
  </si>
  <si>
    <t xml:space="preserve">Митякина М.А.</t>
  </si>
  <si>
    <t xml:space="preserve">Рукавицын Д.Н.</t>
  </si>
  <si>
    <t xml:space="preserve">Богатикова П.С.</t>
  </si>
  <si>
    <t xml:space="preserve">Бригадина Д.А.</t>
  </si>
  <si>
    <t xml:space="preserve">Батищева Д.И.</t>
  </si>
  <si>
    <t xml:space="preserve">Иванова А.М.</t>
  </si>
  <si>
    <t xml:space="preserve">Ивашов Д.С.</t>
  </si>
  <si>
    <t xml:space="preserve">Токмакова П.Е.</t>
  </si>
  <si>
    <t xml:space="preserve">Кочергина Д.М.</t>
  </si>
  <si>
    <t xml:space="preserve">Шевернева В.В.</t>
  </si>
  <si>
    <t xml:space="preserve">Магалян А.Г.</t>
  </si>
  <si>
    <t xml:space="preserve">Неведров Д.С.</t>
  </si>
  <si>
    <t xml:space="preserve">Фомина С.Л.</t>
  </si>
  <si>
    <t xml:space="preserve">Исаков Р.И.</t>
  </si>
  <si>
    <t xml:space="preserve">Шумских Е.С.</t>
  </si>
  <si>
    <t xml:space="preserve">Биналиева Л.А. </t>
  </si>
  <si>
    <t xml:space="preserve">Волчкова В.И.</t>
  </si>
  <si>
    <t xml:space="preserve">Кривченкова М.М</t>
  </si>
  <si>
    <t xml:space="preserve">Болдырев В.О.</t>
  </si>
  <si>
    <t xml:space="preserve">Лисицына Галина Александровна</t>
  </si>
  <si>
    <t xml:space="preserve">Евсеева Д.В.</t>
  </si>
  <si>
    <t xml:space="preserve">Аносова В.И.</t>
  </si>
  <si>
    <t xml:space="preserve">Канищева М.В.</t>
  </si>
  <si>
    <t xml:space="preserve">Свинухова А.А.</t>
  </si>
  <si>
    <t xml:space="preserve">МБОУ "СОШ 14" имени А.М.Мамонова</t>
  </si>
  <si>
    <t xml:space="preserve">Дурных Елена Валериевна</t>
  </si>
  <si>
    <t xml:space="preserve">Бобров З.Б. </t>
  </si>
  <si>
    <t xml:space="preserve">Капба Е.Р.</t>
  </si>
  <si>
    <t xml:space="preserve">Горкуша П.О.</t>
  </si>
  <si>
    <t xml:space="preserve">Лазарева В. А</t>
  </si>
  <si>
    <t xml:space="preserve">Мальцева Юлия Павловна</t>
  </si>
  <si>
    <t xml:space="preserve">Морылева Д.С.</t>
  </si>
  <si>
    <t xml:space="preserve">Мартьянова А. Д.</t>
  </si>
  <si>
    <t xml:space="preserve">Щербинина Е.В.</t>
  </si>
  <si>
    <t xml:space="preserve">Черемных Д.С.</t>
  </si>
  <si>
    <t xml:space="preserve">Цемина А.А.</t>
  </si>
  <si>
    <t xml:space="preserve">Бурцева Любовь Анатольевна, Булгакова Лариса Вячеславовна</t>
  </si>
  <si>
    <t xml:space="preserve">Волобуев А. А.</t>
  </si>
  <si>
    <t xml:space="preserve">Прокопец В.А.</t>
  </si>
  <si>
    <t xml:space="preserve">Смачко А.С.</t>
  </si>
  <si>
    <t xml:space="preserve">Степаненко Е.М.</t>
  </si>
  <si>
    <t xml:space="preserve">Огурцова В.С.</t>
  </si>
  <si>
    <t xml:space="preserve">Самойлова М.И.</t>
  </si>
  <si>
    <t xml:space="preserve">Пупцев А.А.</t>
  </si>
  <si>
    <t xml:space="preserve">Авдеева А.А.</t>
  </si>
  <si>
    <t xml:space="preserve">Гребенник Е.В.</t>
  </si>
  <si>
    <t xml:space="preserve">Резник М.А.</t>
  </si>
  <si>
    <t xml:space="preserve">Самойлова В.О.</t>
  </si>
  <si>
    <t xml:space="preserve">Варивохина Д.И.</t>
  </si>
  <si>
    <t xml:space="preserve">Попова А.А.</t>
  </si>
  <si>
    <t xml:space="preserve">Бритиков А.А.</t>
  </si>
  <si>
    <t xml:space="preserve">Струков К.И.</t>
  </si>
  <si>
    <t xml:space="preserve">Струльцова А.В.</t>
  </si>
  <si>
    <t xml:space="preserve">Уколова А.В.</t>
  </si>
  <si>
    <t xml:space="preserve">Мкртчян Л.К.</t>
  </si>
  <si>
    <t xml:space="preserve">Попова Д.Р.</t>
  </si>
  <si>
    <t xml:space="preserve">Домрачева А.А</t>
  </si>
  <si>
    <t xml:space="preserve">Гришина К.Д.</t>
  </si>
  <si>
    <t xml:space="preserve">Пеньков В. Д</t>
  </si>
  <si>
    <t xml:space="preserve">Бесчетников Ф.Д.</t>
  </si>
  <si>
    <t xml:space="preserve">Шахунова К.С.</t>
  </si>
  <si>
    <t xml:space="preserve">Шевцова Е.В.</t>
  </si>
  <si>
    <t xml:space="preserve">Жуланова А.И.</t>
  </si>
  <si>
    <t xml:space="preserve">Эсауленко В.В.</t>
  </si>
  <si>
    <t xml:space="preserve">Клингбаль А.Д</t>
  </si>
  <si>
    <t xml:space="preserve">Зябрев М.А</t>
  </si>
  <si>
    <t xml:space="preserve">Никонова Т.Е.</t>
  </si>
  <si>
    <t xml:space="preserve">Климова К.С.</t>
  </si>
  <si>
    <t xml:space="preserve">Бурцева Любовь Анатольевна, Платонова Оксана Владимировна</t>
  </si>
  <si>
    <t xml:space="preserve">Меркулова Д. Д.</t>
  </si>
  <si>
    <t xml:space="preserve">Берковская А.С.</t>
  </si>
  <si>
    <t xml:space="preserve">Крымова Е.В.</t>
  </si>
  <si>
    <t xml:space="preserve">Смельчакова Д.А.</t>
  </si>
  <si>
    <t xml:space="preserve">Безрук А.А.</t>
  </si>
  <si>
    <t xml:space="preserve">Щепкина М.Б.</t>
  </si>
  <si>
    <t xml:space="preserve">Булгакова Лариса Вячеславовна, Платонова Оксана Владимировна</t>
  </si>
  <si>
    <t xml:space="preserve">Инакова К.С. </t>
  </si>
  <si>
    <t xml:space="preserve">Калинин А.И.</t>
  </si>
  <si>
    <t xml:space="preserve">Румянцева Я. С</t>
  </si>
  <si>
    <t xml:space="preserve">Подкопаева Д.А.</t>
  </si>
  <si>
    <t xml:space="preserve">Тихонов П.Е.</t>
  </si>
  <si>
    <t xml:space="preserve">Шарыгина К. Ю.</t>
  </si>
  <si>
    <t xml:space="preserve">Мандрощенко К.Ю.</t>
  </si>
  <si>
    <t xml:space="preserve">Горюнова А. А</t>
  </si>
  <si>
    <t xml:space="preserve">Богданов Р.С.</t>
  </si>
  <si>
    <t xml:space="preserve">Иванова А.В.</t>
  </si>
  <si>
    <t xml:space="preserve">Дубровина Е.Д.</t>
  </si>
  <si>
    <t xml:space="preserve">Михальченко М.А.</t>
  </si>
  <si>
    <t xml:space="preserve">Карпенко А.А</t>
  </si>
  <si>
    <t xml:space="preserve">Бочаров Е.П.</t>
  </si>
  <si>
    <t xml:space="preserve">Гаращенко В. С.</t>
  </si>
  <si>
    <t xml:space="preserve">Шунин А.М.</t>
  </si>
  <si>
    <t xml:space="preserve">Кузин И.В.</t>
  </si>
  <si>
    <t xml:space="preserve">Ващук К. С</t>
  </si>
  <si>
    <t xml:space="preserve">Мишина В.М.</t>
  </si>
  <si>
    <t xml:space="preserve">Досягаев И.А</t>
  </si>
  <si>
    <t xml:space="preserve">Головач К.А.</t>
  </si>
  <si>
    <t xml:space="preserve">Попова Е.В.</t>
  </si>
  <si>
    <t xml:space="preserve">Мазурина В.Ю.</t>
  </si>
  <si>
    <t xml:space="preserve">НестеренкоА.М.</t>
  </si>
  <si>
    <t xml:space="preserve">Левкина С.Г.</t>
  </si>
  <si>
    <t xml:space="preserve">Федотова А.А.</t>
  </si>
  <si>
    <t xml:space="preserve">Линиченкр К.И.</t>
  </si>
  <si>
    <t xml:space="preserve">Бельская М.С.</t>
  </si>
  <si>
    <t xml:space="preserve">Тулинова Д.Е.</t>
  </si>
  <si>
    <t xml:space="preserve">Арепьева Е. Н.</t>
  </si>
  <si>
    <t xml:space="preserve">Винников А.А.</t>
  </si>
  <si>
    <t xml:space="preserve">Татаринова Д.С.</t>
  </si>
  <si>
    <t xml:space="preserve">Никитина А.П.</t>
  </si>
  <si>
    <t xml:space="preserve">Леско О.О.</t>
  </si>
  <si>
    <t xml:space="preserve">Войцех Е.В.</t>
  </si>
  <si>
    <t xml:space="preserve">Темникова Ю.В.</t>
  </si>
  <si>
    <t xml:space="preserve">Зарубина  Оксана Васильевна</t>
  </si>
  <si>
    <t xml:space="preserve">Лепихов В.А.</t>
  </si>
  <si>
    <t xml:space="preserve">Черкашина Ю.И.</t>
  </si>
  <si>
    <t xml:space="preserve">Письмак М. Г. </t>
  </si>
  <si>
    <t xml:space="preserve">Демаков М. Д.</t>
  </si>
  <si>
    <t xml:space="preserve">Болвинова В.В.</t>
  </si>
  <si>
    <t xml:space="preserve">Гондилов М.А.</t>
  </si>
  <si>
    <t xml:space="preserve">Чуприна С.А.</t>
  </si>
  <si>
    <t xml:space="preserve">Кретова К. С.</t>
  </si>
  <si>
    <t xml:space="preserve">Гавринев А.С.</t>
  </si>
  <si>
    <t xml:space="preserve">Волкова А.А.</t>
  </si>
  <si>
    <t xml:space="preserve">Никулина А.А.</t>
  </si>
  <si>
    <t xml:space="preserve">Хлебников И.В.</t>
  </si>
  <si>
    <t xml:space="preserve">МБОУ "ОК "Озерки" имени  М.И. Бесхмельницына"</t>
  </si>
  <si>
    <t xml:space="preserve">Будовский Д.А.</t>
  </si>
  <si>
    <t xml:space="preserve">Вардапетян М.С.</t>
  </si>
  <si>
    <t xml:space="preserve">Самойлович А.А.</t>
  </si>
  <si>
    <t xml:space="preserve">Акимов М.А.</t>
  </si>
  <si>
    <t xml:space="preserve">Матвеева П.В.</t>
  </si>
  <si>
    <t xml:space="preserve">Сморчкова А.И.</t>
  </si>
  <si>
    <t xml:space="preserve">Собкив Г.А.</t>
  </si>
  <si>
    <t xml:space="preserve">Болотских Р.И.</t>
  </si>
  <si>
    <t xml:space="preserve">Просветов В.А.</t>
  </si>
  <si>
    <t xml:space="preserve">Теплякова Д.Д.</t>
  </si>
  <si>
    <t xml:space="preserve">Чуева С. С.</t>
  </si>
  <si>
    <t xml:space="preserve">Четверкина Т.А.</t>
  </si>
  <si>
    <t xml:space="preserve">Ахмедов М.Б.</t>
  </si>
  <si>
    <t xml:space="preserve">Томашук М.К.</t>
  </si>
  <si>
    <t xml:space="preserve">Жиленкова А.И.</t>
  </si>
  <si>
    <t xml:space="preserve">Лотц А.А.</t>
  </si>
  <si>
    <t xml:space="preserve">Кузьменко Д.А.</t>
  </si>
  <si>
    <t xml:space="preserve">Дагаева А.А.</t>
  </si>
  <si>
    <t xml:space="preserve">Кущева К.М.</t>
  </si>
  <si>
    <t xml:space="preserve">СкнаринаА.В.</t>
  </si>
  <si>
    <t xml:space="preserve">Скет К. А.</t>
  </si>
  <si>
    <t xml:space="preserve">Куликов Д.Р.</t>
  </si>
  <si>
    <t xml:space="preserve">Котяй К.А.</t>
  </si>
  <si>
    <t xml:space="preserve">Сафронов М.О.</t>
  </si>
  <si>
    <t xml:space="preserve">Емельянова А.В.</t>
  </si>
  <si>
    <t xml:space="preserve">Барышникова Д.И.</t>
  </si>
  <si>
    <t xml:space="preserve">Юдина А.С.</t>
  </si>
  <si>
    <t xml:space="preserve">Саркисян К.А.</t>
  </si>
  <si>
    <t xml:space="preserve">Борисенко К.Н.</t>
  </si>
  <si>
    <t xml:space="preserve">Воробьева А.А.</t>
  </si>
  <si>
    <t xml:space="preserve">Щуров Г.А.</t>
  </si>
  <si>
    <t xml:space="preserve">Милинкович И.А.</t>
  </si>
  <si>
    <t xml:space="preserve">Зыбенко А.А.</t>
  </si>
  <si>
    <t xml:space="preserve">Кириченко Т.И.</t>
  </si>
  <si>
    <t xml:space="preserve">Аникеева А.А.</t>
  </si>
  <si>
    <t xml:space="preserve">Посканный Р.Д</t>
  </si>
  <si>
    <t xml:space="preserve">Федина А.В.</t>
  </si>
  <si>
    <t xml:space="preserve">Гончарова П.И.</t>
  </si>
  <si>
    <t xml:space="preserve">Лаврик А.Ю.</t>
  </si>
  <si>
    <t xml:space="preserve">Бакалинская В.А.</t>
  </si>
  <si>
    <t xml:space="preserve">Анисимова Д.И.</t>
  </si>
  <si>
    <t xml:space="preserve">Гончаренко М.Б.</t>
  </si>
  <si>
    <t xml:space="preserve">Ковальчук С.В.</t>
  </si>
  <si>
    <t xml:space="preserve">Дашичева С.О.</t>
  </si>
  <si>
    <t xml:space="preserve">Снеговая С.С.</t>
  </si>
  <si>
    <t xml:space="preserve"> Халяпина В.К.</t>
  </si>
  <si>
    <t xml:space="preserve">Лиходед А.Г. </t>
  </si>
  <si>
    <t xml:space="preserve">Попова В.П.</t>
  </si>
  <si>
    <t xml:space="preserve">Канищева А.А.</t>
  </si>
  <si>
    <t xml:space="preserve">Куликов Т.А.</t>
  </si>
  <si>
    <t xml:space="preserve">Косарев А.Н.</t>
  </si>
  <si>
    <t xml:space="preserve">Володина Т.А.</t>
  </si>
  <si>
    <t xml:space="preserve">Демченко М.И.</t>
  </si>
  <si>
    <t xml:space="preserve">Кононова И.О.</t>
  </si>
  <si>
    <t xml:space="preserve">МБОУ "Средняя общеобразовательная Монаковская школа"</t>
  </si>
  <si>
    <t xml:space="preserve">Тришкина Екатерина Викторовна</t>
  </si>
  <si>
    <t xml:space="preserve">Монакова Д.М.</t>
  </si>
  <si>
    <t xml:space="preserve">Анисимова Ю. А.</t>
  </si>
  <si>
    <t xml:space="preserve">Борисевич И.Е.</t>
  </si>
  <si>
    <t xml:space="preserve">Булгаков Д.И.</t>
  </si>
  <si>
    <t xml:space="preserve">Малай Д.Е.</t>
  </si>
  <si>
    <t xml:space="preserve">Жилякова В.М.</t>
  </si>
  <si>
    <t xml:space="preserve">Гетманова А.Р.</t>
  </si>
  <si>
    <t xml:space="preserve">Башкатова У.В.</t>
  </si>
  <si>
    <t xml:space="preserve">Севрюкова Е.А.</t>
  </si>
  <si>
    <t xml:space="preserve">Игошев С.Л.</t>
  </si>
  <si>
    <t xml:space="preserve">МБОУ  "ЦО - СШ №22"</t>
  </si>
  <si>
    <t xml:space="preserve">Важинская А.О.</t>
  </si>
  <si>
    <t xml:space="preserve">Насонова Л.А.</t>
  </si>
  <si>
    <t xml:space="preserve"> Дуракова А.А.  </t>
  </si>
  <si>
    <t xml:space="preserve">Юдина П.А.</t>
  </si>
  <si>
    <t xml:space="preserve">Манакина А.Е.</t>
  </si>
  <si>
    <t xml:space="preserve">Передерий В.И.</t>
  </si>
  <si>
    <t xml:space="preserve">Казаринова П.В.</t>
  </si>
  <si>
    <t xml:space="preserve">Дорохова А.В.</t>
  </si>
  <si>
    <t xml:space="preserve">Топоров Д.В.</t>
  </si>
  <si>
    <t xml:space="preserve">Шаповалова И.А.</t>
  </si>
  <si>
    <t xml:space="preserve">Дегтярева П.А.</t>
  </si>
  <si>
    <t xml:space="preserve">Сидельников Д.А.</t>
  </si>
  <si>
    <t xml:space="preserve">Кудинова А.С.</t>
  </si>
  <si>
    <t xml:space="preserve">Тлюняев Р. Ю.</t>
  </si>
  <si>
    <t xml:space="preserve">Шопина Е.В.</t>
  </si>
  <si>
    <t xml:space="preserve">Кулешов И.А.</t>
  </si>
  <si>
    <t xml:space="preserve">Куйдин А.И.</t>
  </si>
  <si>
    <t xml:space="preserve">Кретинина А.А.</t>
  </si>
  <si>
    <t xml:space="preserve">Томилова А.П.</t>
  </si>
  <si>
    <t xml:space="preserve">Крухмалев М.Д.</t>
  </si>
  <si>
    <t xml:space="preserve">Корюков М.И.</t>
  </si>
  <si>
    <t xml:space="preserve">Бортникова К.А.</t>
  </si>
  <si>
    <t xml:space="preserve">Стуленко Д.А.</t>
  </si>
  <si>
    <t xml:space="preserve">Травкина А.Д.</t>
  </si>
  <si>
    <t xml:space="preserve">Таранцова В. С.</t>
  </si>
  <si>
    <t xml:space="preserve">Котова А.С.</t>
  </si>
  <si>
    <t xml:space="preserve">Рассказова Е.А.</t>
  </si>
  <si>
    <t xml:space="preserve">Пивнева Е.А.</t>
  </si>
  <si>
    <t xml:space="preserve">Тулинова В.Р.</t>
  </si>
  <si>
    <t xml:space="preserve">Кузнецов В. Ю.</t>
  </si>
  <si>
    <t xml:space="preserve">Шкляр Д.Е.</t>
  </si>
  <si>
    <t xml:space="preserve">Быкова Е.А.</t>
  </si>
  <si>
    <t xml:space="preserve">Губенко Л.И.</t>
  </si>
  <si>
    <t xml:space="preserve">Братанич С.С.</t>
  </si>
  <si>
    <t xml:space="preserve">Устинов Я.Е.</t>
  </si>
  <si>
    <t xml:space="preserve">Селютина Е.В.</t>
  </si>
  <si>
    <t xml:space="preserve">Забаева А.А.</t>
  </si>
  <si>
    <t xml:space="preserve">Будакова А.А.</t>
  </si>
  <si>
    <t xml:space="preserve">Бондарь И.К.</t>
  </si>
  <si>
    <t xml:space="preserve">Золотых И.С.</t>
  </si>
  <si>
    <t xml:space="preserve">Смирнова А.И.</t>
  </si>
  <si>
    <t xml:space="preserve">Евдокимов А.Ю.</t>
  </si>
  <si>
    <t xml:space="preserve">Фомина В.И.</t>
  </si>
  <si>
    <t xml:space="preserve">Стащенко В.С.</t>
  </si>
  <si>
    <t xml:space="preserve">Фефелов В.А.</t>
  </si>
  <si>
    <t xml:space="preserve">Левченко А.А.</t>
  </si>
  <si>
    <t xml:space="preserve">Гончаров Е.Ю.</t>
  </si>
  <si>
    <t xml:space="preserve">Титова В.А.</t>
  </si>
  <si>
    <t xml:space="preserve">Черникова В.А.</t>
  </si>
  <si>
    <t xml:space="preserve">Ходыкина Е.С.</t>
  </si>
  <si>
    <t xml:space="preserve">Першина К.Д.</t>
  </si>
  <si>
    <t xml:space="preserve">Исаев А.И.</t>
  </si>
  <si>
    <t xml:space="preserve">Нехаева А.А.</t>
  </si>
  <si>
    <t xml:space="preserve">Овчинников К.В.</t>
  </si>
  <si>
    <t xml:space="preserve">Мелузова С.П.</t>
  </si>
  <si>
    <t xml:space="preserve">Мещеров М.Б.</t>
  </si>
  <si>
    <t xml:space="preserve">Галандин А.Б.</t>
  </si>
  <si>
    <t xml:space="preserve">Дорофеев А.В.</t>
  </si>
  <si>
    <t xml:space="preserve">Юшин А.А.</t>
  </si>
  <si>
    <t xml:space="preserve">Храпина А.А.</t>
  </si>
  <si>
    <t xml:space="preserve">Еркаев А.А.</t>
  </si>
  <si>
    <t xml:space="preserve">Флигинских М.М.</t>
  </si>
  <si>
    <t xml:space="preserve">Гребе Д.А.</t>
  </si>
  <si>
    <t xml:space="preserve">Зарипова А.О.</t>
  </si>
  <si>
    <t xml:space="preserve">Кошелева В.В.</t>
  </si>
  <si>
    <t xml:space="preserve">Малей Э.И.</t>
  </si>
  <si>
    <t xml:space="preserve">Юдин К.Н.</t>
  </si>
  <si>
    <t xml:space="preserve">Даниленко К.А.</t>
  </si>
  <si>
    <t xml:space="preserve">Еремина П.С.</t>
  </si>
  <si>
    <t xml:space="preserve">Васильев Н.Г.</t>
  </si>
  <si>
    <t xml:space="preserve">Чеботарь А.В.</t>
  </si>
  <si>
    <t xml:space="preserve">Демышева П.Д.</t>
  </si>
  <si>
    <t xml:space="preserve">Мындруль В.В.</t>
  </si>
  <si>
    <t xml:space="preserve">Стрельцов М.Ю.</t>
  </si>
  <si>
    <t xml:space="preserve">Лавренко В.В.</t>
  </si>
  <si>
    <t xml:space="preserve">Бабичев А.А.</t>
  </si>
  <si>
    <t xml:space="preserve">Малахов В.А.</t>
  </si>
  <si>
    <t xml:space="preserve">Полищук В.Ю.</t>
  </si>
  <si>
    <t xml:space="preserve">Полуяктова Ж.А.</t>
  </si>
  <si>
    <t xml:space="preserve">Ахмедова З.А. </t>
  </si>
  <si>
    <t xml:space="preserve">Богданова В.Н.</t>
  </si>
  <si>
    <t xml:space="preserve">Хлынина Е. О</t>
  </si>
  <si>
    <t xml:space="preserve">11</t>
  </si>
  <si>
    <t xml:space="preserve">Емельянова К. А.</t>
  </si>
  <si>
    <t xml:space="preserve">Попова А.С.</t>
  </si>
  <si>
    <t xml:space="preserve">МБОУ "СОШ №14" имени А,М.Мамонова</t>
  </si>
  <si>
    <t xml:space="preserve">Шумских Д.В.</t>
  </si>
  <si>
    <t xml:space="preserve">Берестовая К.Ю.</t>
  </si>
  <si>
    <t xml:space="preserve">Бабанина А.Г.</t>
  </si>
  <si>
    <t xml:space="preserve">Коновалова К. Д.</t>
  </si>
  <si>
    <t xml:space="preserve">Сиротина М.О.</t>
  </si>
  <si>
    <t xml:space="preserve">Чариков А.А.</t>
  </si>
  <si>
    <t xml:space="preserve">Манаков И.А.</t>
  </si>
  <si>
    <t xml:space="preserve">Яковлева У.В.</t>
  </si>
  <si>
    <t xml:space="preserve">Крикунов М.А.</t>
  </si>
  <si>
    <t xml:space="preserve">Тимофеева В.В.</t>
  </si>
  <si>
    <t xml:space="preserve">Гребенкин О.Р.</t>
  </si>
  <si>
    <t xml:space="preserve">Гущина А.А.</t>
  </si>
  <si>
    <t xml:space="preserve">Шуваева К.И.</t>
  </si>
  <si>
    <t xml:space="preserve">Чуева Лариса Михайловна</t>
  </si>
  <si>
    <t xml:space="preserve">Щербинина Е.А.</t>
  </si>
  <si>
    <t xml:space="preserve">Алехина Е.Н.</t>
  </si>
  <si>
    <t xml:space="preserve">Черкашин А.В.</t>
  </si>
  <si>
    <t xml:space="preserve">Семеренко Д.С.</t>
  </si>
  <si>
    <t xml:space="preserve">Скрипка В.Ю.</t>
  </si>
  <si>
    <t xml:space="preserve">Шамыгина А.Р.</t>
  </si>
  <si>
    <t xml:space="preserve">Волочкова П. Р.</t>
  </si>
  <si>
    <t xml:space="preserve">Котенева Я. С.</t>
  </si>
  <si>
    <t xml:space="preserve">Нагорнова С.И.</t>
  </si>
  <si>
    <t xml:space="preserve">Северов В.Д.</t>
  </si>
  <si>
    <t xml:space="preserve">Панова А.С.</t>
  </si>
  <si>
    <t xml:space="preserve">Леденева М. В.</t>
  </si>
  <si>
    <t xml:space="preserve">Лавова С.А.</t>
  </si>
  <si>
    <t xml:space="preserve">Лехтман А.А.</t>
  </si>
  <si>
    <t xml:space="preserve">Маслова Д.А.</t>
  </si>
  <si>
    <t xml:space="preserve">.Плеханова А. С.</t>
  </si>
  <si>
    <t xml:space="preserve">Сбитнев Б.А.</t>
  </si>
  <si>
    <t xml:space="preserve">Клименко К. С.</t>
  </si>
  <si>
    <t xml:space="preserve">Рукавицын А.О.</t>
  </si>
  <si>
    <t xml:space="preserve">Орлова А. Д.</t>
  </si>
  <si>
    <t xml:space="preserve">Шило Е. Д.</t>
  </si>
  <si>
    <t xml:space="preserve">Иринина А.А.</t>
  </si>
  <si>
    <t xml:space="preserve">Забродин Р.В.</t>
  </si>
  <si>
    <t xml:space="preserve">Натарова К.А</t>
  </si>
  <si>
    <t xml:space="preserve">Кривошапова С.Р.</t>
  </si>
  <si>
    <t xml:space="preserve">Прокудина Д.А.</t>
  </si>
  <si>
    <t xml:space="preserve">Дзюба М.Р.</t>
  </si>
  <si>
    <t xml:space="preserve">Литвякова А.О.</t>
  </si>
  <si>
    <t xml:space="preserve">Куфлевская Д.А.</t>
  </si>
  <si>
    <t xml:space="preserve">Рудаков В.А.</t>
  </si>
  <si>
    <t xml:space="preserve">Страженко А.А.</t>
  </si>
  <si>
    <t xml:space="preserve">Некрасова В. А.</t>
  </si>
  <si>
    <t xml:space="preserve">Шатохина П.О.</t>
  </si>
  <si>
    <t xml:space="preserve">Агбалян В.А.</t>
  </si>
  <si>
    <t xml:space="preserve">Булгакова Лариса Вячеславовна, Бурцева Любовь Анатольевна</t>
  </si>
  <si>
    <t xml:space="preserve">Крамарова В.С.</t>
  </si>
  <si>
    <t xml:space="preserve">Еремин И.А.</t>
  </si>
  <si>
    <t xml:space="preserve">Ковалева Д.С.</t>
  </si>
  <si>
    <t xml:space="preserve">Кузьмина М.Д.</t>
  </si>
  <si>
    <t xml:space="preserve">Логвиненко С.А.</t>
  </si>
  <si>
    <t xml:space="preserve">Пирогов А.А.</t>
  </si>
  <si>
    <t xml:space="preserve">Фоломеев М.В.</t>
  </si>
  <si>
    <t xml:space="preserve">Харченко А.А. </t>
  </si>
  <si>
    <t xml:space="preserve">Самулева Э.А.</t>
  </si>
  <si>
    <t xml:space="preserve">Бояркина В.В.</t>
  </si>
  <si>
    <t xml:space="preserve">Малинин И.А</t>
  </si>
  <si>
    <t xml:space="preserve">Карашайская Ф.М.</t>
  </si>
  <si>
    <t xml:space="preserve">Никищенко Л.В.</t>
  </si>
  <si>
    <t xml:space="preserve">Борисова С.Н.</t>
  </si>
  <si>
    <t xml:space="preserve">Кудрявцева С.В.</t>
  </si>
  <si>
    <t xml:space="preserve">Андриянова А.Д.</t>
  </si>
  <si>
    <t xml:space="preserve">Максимов Д.А.</t>
  </si>
  <si>
    <t xml:space="preserve">Соловцова А.С.</t>
  </si>
  <si>
    <t xml:space="preserve">Заводин Е.Ю.</t>
  </si>
  <si>
    <t xml:space="preserve">Пономаренко Л.Е.</t>
  </si>
  <si>
    <t xml:space="preserve">Мешалкина И.С.</t>
  </si>
  <si>
    <t xml:space="preserve">Гольцова М.Д.</t>
  </si>
  <si>
    <t xml:space="preserve">Гусева К.С. </t>
  </si>
  <si>
    <t xml:space="preserve">Манюкова В.В.</t>
  </si>
  <si>
    <t xml:space="preserve">Дегтярева М.С.</t>
  </si>
  <si>
    <t xml:space="preserve">Уварова А.В.</t>
  </si>
  <si>
    <t xml:space="preserve">Башманова А.А.</t>
  </si>
  <si>
    <t xml:space="preserve">Бибиков Н.В.</t>
  </si>
  <si>
    <t xml:space="preserve">Рябыкин Е.М.</t>
  </si>
  <si>
    <t xml:space="preserve">Франк И.Е.</t>
  </si>
  <si>
    <t xml:space="preserve">Конюхова С.К.</t>
  </si>
  <si>
    <t xml:space="preserve">Шкирман А.Р.</t>
  </si>
  <si>
    <t xml:space="preserve">Семенова А.Н.</t>
  </si>
  <si>
    <t xml:space="preserve">Морозов А.С.</t>
  </si>
  <si>
    <t xml:space="preserve">Копылова К.В.</t>
  </si>
  <si>
    <t xml:space="preserve">Новиква Е.Ю.</t>
  </si>
  <si>
    <t xml:space="preserve">Эпова А.Е.</t>
  </si>
  <si>
    <t xml:space="preserve">Гудова С.А.</t>
  </si>
  <si>
    <t xml:space="preserve">Болюк А.А.</t>
  </si>
  <si>
    <t xml:space="preserve">Светкова С.Е.</t>
  </si>
  <si>
    <t xml:space="preserve">Перминова Е. А</t>
  </si>
  <si>
    <t xml:space="preserve">Сбитнев М.А.</t>
  </si>
  <si>
    <t xml:space="preserve">Устинов В.Д.</t>
  </si>
  <si>
    <t xml:space="preserve">Мокряк Д.А.</t>
  </si>
  <si>
    <t xml:space="preserve">Самойленко Е.В.</t>
  </si>
  <si>
    <t xml:space="preserve">Гришина А.А.</t>
  </si>
  <si>
    <t xml:space="preserve">Рихтер В.Е.</t>
  </si>
  <si>
    <t xml:space="preserve">Мальцев К.В.</t>
  </si>
  <si>
    <t xml:space="preserve">Комаренко А.О.</t>
  </si>
  <si>
    <t xml:space="preserve">Парфенов Д.С.</t>
  </si>
  <si>
    <t xml:space="preserve">Черных А.Ю.</t>
  </si>
  <si>
    <t xml:space="preserve">Болгова А.А.</t>
  </si>
  <si>
    <t xml:space="preserve">Мокрушина С.В.</t>
  </si>
  <si>
    <t xml:space="preserve">Терских Д.В.</t>
  </si>
  <si>
    <t xml:space="preserve">Ковалено В.С.</t>
  </si>
  <si>
    <t xml:space="preserve">Плетнев М.С.</t>
  </si>
  <si>
    <t xml:space="preserve">Турыгина Д.С.</t>
  </si>
  <si>
    <t xml:space="preserve">Анпилова К.В.</t>
  </si>
  <si>
    <t xml:space="preserve">Шарухина М.С.</t>
  </si>
  <si>
    <t xml:space="preserve">Семенова К.А.</t>
  </si>
  <si>
    <t xml:space="preserve">Емельянова С.В.</t>
  </si>
  <si>
    <t xml:space="preserve">Кузнецов И.А.</t>
  </si>
  <si>
    <t xml:space="preserve">Горожанкина Д.С.</t>
  </si>
  <si>
    <t xml:space="preserve">Харлов П.С.</t>
  </si>
  <si>
    <t xml:space="preserve">Изосимова И.И.</t>
  </si>
  <si>
    <t xml:space="preserve">Агаркова А.О.</t>
  </si>
  <si>
    <t xml:space="preserve">Шопин С.А.</t>
  </si>
  <si>
    <t xml:space="preserve">Чунихина С.А.</t>
  </si>
  <si>
    <t xml:space="preserve">Пименова А.Д.</t>
  </si>
  <si>
    <t xml:space="preserve">Сарженко М.С.</t>
  </si>
  <si>
    <t xml:space="preserve">Пермякова А. Д.</t>
  </si>
  <si>
    <t xml:space="preserve">Шитко Г.Р.</t>
  </si>
  <si>
    <t xml:space="preserve">Винницкая М.Ю.</t>
  </si>
  <si>
    <t xml:space="preserve">Рекун А.А.</t>
  </si>
  <si>
    <t xml:space="preserve">Епифанова В.А.</t>
  </si>
  <si>
    <t xml:space="preserve">Симонова Т.П.</t>
  </si>
  <si>
    <t xml:space="preserve">Рогова А.А.</t>
  </si>
  <si>
    <t xml:space="preserve">Белов А.К.</t>
  </si>
  <si>
    <t xml:space="preserve">Ахмедов Т.Н.</t>
  </si>
  <si>
    <t xml:space="preserve">Ретунских С.М.</t>
  </si>
  <si>
    <t xml:space="preserve">Шатохина А.В.</t>
  </si>
  <si>
    <t xml:space="preserve">Фридрих О.А.</t>
  </si>
  <si>
    <t xml:space="preserve">Ченцов Д.Н.</t>
  </si>
  <si>
    <t xml:space="preserve">Боброва П.Р.</t>
  </si>
  <si>
    <t xml:space="preserve">Ливерко А. А.</t>
  </si>
  <si>
    <t xml:space="preserve">Манукян М.П.</t>
  </si>
  <si>
    <t xml:space="preserve">Скоринова А.О.</t>
  </si>
  <si>
    <t xml:space="preserve">Туголукова С. А.</t>
  </si>
  <si>
    <t xml:space="preserve">Енина А.А.</t>
  </si>
  <si>
    <t xml:space="preserve">Бородкина А. С.</t>
  </si>
  <si>
    <t xml:space="preserve">Самцова Е.В.</t>
  </si>
  <si>
    <t xml:space="preserve">Белоусова О.К.</t>
  </si>
  <si>
    <t xml:space="preserve">Макушева М.А.</t>
  </si>
  <si>
    <t xml:space="preserve">Розенко Е.М.</t>
  </si>
  <si>
    <t xml:space="preserve">Уклеба П.А.</t>
  </si>
  <si>
    <t xml:space="preserve">Тертычная А.А.</t>
  </si>
  <si>
    <t xml:space="preserve">МБОУ"СОШ№6"</t>
  </si>
  <si>
    <t xml:space="preserve">Шмелев В.Д.</t>
  </si>
  <si>
    <t xml:space="preserve">Духанова С.Л.</t>
  </si>
  <si>
    <t xml:space="preserve">Попова А.Е.</t>
  </si>
  <si>
    <t xml:space="preserve">Абросимов А.Д.</t>
  </si>
  <si>
    <t xml:space="preserve">Москаленко И.В.</t>
  </si>
  <si>
    <t xml:space="preserve">Мельникова М.А.</t>
  </si>
  <si>
    <t xml:space="preserve">Гордеев Е.И.</t>
  </si>
  <si>
    <t xml:space="preserve">Крюкова М.В.</t>
  </si>
  <si>
    <t xml:space="preserve">Копылов А.В.</t>
  </si>
  <si>
    <t xml:space="preserve">Ахновская П.С.</t>
  </si>
  <si>
    <t xml:space="preserve">Проценко К. С.</t>
  </si>
  <si>
    <t xml:space="preserve">Скоморохова В.Р.</t>
  </si>
  <si>
    <t xml:space="preserve">Кудаева А.А.</t>
  </si>
  <si>
    <t xml:space="preserve">Юшкова А.С</t>
  </si>
  <si>
    <t xml:space="preserve">Самойлова М. Д.</t>
  </si>
  <si>
    <t xml:space="preserve">Кашко Г.П.</t>
  </si>
  <si>
    <t xml:space="preserve">Мартынова А.  В.</t>
  </si>
  <si>
    <t xml:space="preserve">Полохало В.Р.</t>
  </si>
  <si>
    <t xml:space="preserve">Хлудеев И.А.</t>
  </si>
  <si>
    <t xml:space="preserve">Васютина Е.А.</t>
  </si>
  <si>
    <t xml:space="preserve">МБОУ " СОШ  №  28 с углубленным изучением отдельных предметов имени А.А.Угарова"</t>
  </si>
  <si>
    <t xml:space="preserve">Бортников М.Р.</t>
  </si>
  <si>
    <t xml:space="preserve">Верютин В.А.</t>
  </si>
  <si>
    <t xml:space="preserve">Овсянникова А.А.</t>
  </si>
  <si>
    <t xml:space="preserve">Прокопьева О.Д.</t>
  </si>
  <si>
    <t xml:space="preserve">Скороходов Н.Е.</t>
  </si>
  <si>
    <t xml:space="preserve">Бабаян В.Г.</t>
  </si>
  <si>
    <t xml:space="preserve">Бурковская Е.А.</t>
  </si>
  <si>
    <t xml:space="preserve">Лебедкин А. Д.</t>
  </si>
  <si>
    <t xml:space="preserve">Чуев Д. Д.</t>
  </si>
  <si>
    <t xml:space="preserve">Тулинова Е.А.</t>
  </si>
  <si>
    <t xml:space="preserve">Шевелева Д. А.</t>
  </si>
  <si>
    <t xml:space="preserve">Паноченко В.В.</t>
  </si>
  <si>
    <t xml:space="preserve">Петешов А.В.</t>
  </si>
  <si>
    <t xml:space="preserve">Мишустин В.А.</t>
  </si>
  <si>
    <t xml:space="preserve">Тюхтяева Т.Д.</t>
  </si>
  <si>
    <t xml:space="preserve">Зотов Е.Д.</t>
  </si>
  <si>
    <t xml:space="preserve">Игнатова А. А</t>
  </si>
  <si>
    <t xml:space="preserve">Селиванова Я.А.</t>
  </si>
  <si>
    <t xml:space="preserve">Гудкова И.А.</t>
  </si>
  <si>
    <t xml:space="preserve">Сараева К.Р.</t>
  </si>
  <si>
    <t xml:space="preserve">Филатова С.А.</t>
  </si>
  <si>
    <t xml:space="preserve">Кострюкова О.Ю.</t>
  </si>
  <si>
    <t xml:space="preserve">Дюкарева В. В.</t>
  </si>
  <si>
    <t xml:space="preserve">Шеразданова В.А.</t>
  </si>
  <si>
    <t xml:space="preserve">Попов Н.О.</t>
  </si>
  <si>
    <t xml:space="preserve">Алехина Е.Е.</t>
  </si>
  <si>
    <t xml:space="preserve">Андрюхова В. Д.</t>
  </si>
  <si>
    <t xml:space="preserve">Ляпин Д.Е.</t>
  </si>
  <si>
    <t xml:space="preserve">Хаустова А.В.</t>
  </si>
  <si>
    <t xml:space="preserve">Апкаликова В. Р.</t>
  </si>
  <si>
    <t xml:space="preserve">Щуров А. Е.</t>
  </si>
  <si>
    <t xml:space="preserve">Поддубная В.А.</t>
  </si>
  <si>
    <t xml:space="preserve">Молодых Д.М.</t>
  </si>
  <si>
    <t xml:space="preserve">Каргов К.С.</t>
  </si>
  <si>
    <t xml:space="preserve">Каратаев И.А.</t>
  </si>
  <si>
    <t xml:space="preserve">Смирных А.А.</t>
  </si>
  <si>
    <t xml:space="preserve">Олейник В. Е.</t>
  </si>
  <si>
    <t xml:space="preserve">Третьякова К.С.</t>
  </si>
  <si>
    <t xml:space="preserve">Сафонова Е. В. </t>
  </si>
  <si>
    <t xml:space="preserve">Клименко А.А.</t>
  </si>
  <si>
    <t xml:space="preserve">Гребенюк А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1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  <cellStyle name="Excel Built-in Normal" xfId="23"/>
    <cellStyle name="Excel_BuiltIn_Вывод 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99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52.14"/>
    <col collapsed="false" customWidth="true" hidden="false" outlineLevel="0" max="7" min="7" style="0" width="3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  <c r="F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89.2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9" t="s">
        <v>10</v>
      </c>
      <c r="C7" s="10" t="n">
        <v>4</v>
      </c>
      <c r="D7" s="8" t="n">
        <v>60</v>
      </c>
      <c r="E7" s="8" t="s">
        <v>11</v>
      </c>
      <c r="F7" s="8" t="s">
        <v>12</v>
      </c>
      <c r="G7" s="8" t="s">
        <v>13</v>
      </c>
    </row>
    <row r="8" customFormat="false" ht="12.75" hidden="false" customHeight="false" outlineLevel="0" collapsed="false">
      <c r="A8" s="8" t="n">
        <v>2</v>
      </c>
      <c r="B8" s="9" t="s">
        <v>14</v>
      </c>
      <c r="C8" s="10" t="n">
        <v>4</v>
      </c>
      <c r="D8" s="8" t="n">
        <v>60</v>
      </c>
      <c r="E8" s="8" t="s">
        <v>11</v>
      </c>
      <c r="F8" s="8" t="s">
        <v>12</v>
      </c>
      <c r="G8" s="8" t="s">
        <v>15</v>
      </c>
    </row>
    <row r="9" customFormat="false" ht="12.75" hidden="false" customHeight="false" outlineLevel="0" collapsed="false">
      <c r="A9" s="8" t="n">
        <v>3</v>
      </c>
      <c r="B9" s="9" t="s">
        <v>16</v>
      </c>
      <c r="C9" s="10" t="n">
        <v>4</v>
      </c>
      <c r="D9" s="8" t="n">
        <v>60</v>
      </c>
      <c r="E9" s="8" t="s">
        <v>11</v>
      </c>
      <c r="F9" s="8" t="s">
        <v>12</v>
      </c>
      <c r="G9" s="8" t="s">
        <v>15</v>
      </c>
    </row>
    <row r="10" customFormat="false" ht="12.75" hidden="false" customHeight="false" outlineLevel="0" collapsed="false">
      <c r="A10" s="8" t="n">
        <v>4</v>
      </c>
      <c r="B10" s="9" t="s">
        <v>17</v>
      </c>
      <c r="C10" s="10" t="n">
        <v>4</v>
      </c>
      <c r="D10" s="8" t="n">
        <v>60</v>
      </c>
      <c r="E10" s="8" t="s">
        <v>11</v>
      </c>
      <c r="F10" s="8" t="s">
        <v>12</v>
      </c>
      <c r="G10" s="8" t="s">
        <v>15</v>
      </c>
    </row>
    <row r="11" customFormat="false" ht="12.75" hidden="false" customHeight="false" outlineLevel="0" collapsed="false">
      <c r="A11" s="8" t="n">
        <v>5</v>
      </c>
      <c r="B11" s="11" t="s">
        <v>18</v>
      </c>
      <c r="C11" s="12" t="n">
        <v>4</v>
      </c>
      <c r="D11" s="13" t="n">
        <v>60</v>
      </c>
      <c r="E11" s="8" t="s">
        <v>11</v>
      </c>
      <c r="F11" s="13" t="s">
        <v>12</v>
      </c>
      <c r="G11" s="13" t="s">
        <v>19</v>
      </c>
    </row>
    <row r="12" customFormat="false" ht="12.75" hidden="false" customHeight="false" outlineLevel="0" collapsed="false">
      <c r="A12" s="8" t="n">
        <v>6</v>
      </c>
      <c r="B12" s="8" t="s">
        <v>20</v>
      </c>
      <c r="C12" s="10" t="n">
        <v>4</v>
      </c>
      <c r="D12" s="8" t="n">
        <v>60</v>
      </c>
      <c r="E12" s="8" t="s">
        <v>11</v>
      </c>
      <c r="F12" s="8" t="s">
        <v>21</v>
      </c>
      <c r="G12" s="8" t="s">
        <v>22</v>
      </c>
    </row>
    <row r="13" customFormat="false" ht="12.75" hidden="false" customHeight="false" outlineLevel="0" collapsed="false">
      <c r="A13" s="8" t="n">
        <v>7</v>
      </c>
      <c r="B13" s="8" t="s">
        <v>23</v>
      </c>
      <c r="C13" s="10" t="n">
        <v>4</v>
      </c>
      <c r="D13" s="8" t="n">
        <v>60</v>
      </c>
      <c r="E13" s="8" t="s">
        <v>11</v>
      </c>
      <c r="F13" s="8" t="s">
        <v>21</v>
      </c>
      <c r="G13" s="8" t="s">
        <v>24</v>
      </c>
    </row>
    <row r="14" customFormat="false" ht="12.75" hidden="false" customHeight="false" outlineLevel="0" collapsed="false">
      <c r="A14" s="8" t="n">
        <v>8</v>
      </c>
      <c r="B14" s="8" t="s">
        <v>25</v>
      </c>
      <c r="C14" s="10" t="n">
        <v>4</v>
      </c>
      <c r="D14" s="8" t="n">
        <v>60</v>
      </c>
      <c r="E14" s="8" t="s">
        <v>11</v>
      </c>
      <c r="F14" s="8" t="s">
        <v>21</v>
      </c>
      <c r="G14" s="8" t="s">
        <v>26</v>
      </c>
    </row>
    <row r="15" customFormat="false" ht="12.75" hidden="false" customHeight="false" outlineLevel="0" collapsed="false">
      <c r="A15" s="8" t="n">
        <v>9</v>
      </c>
      <c r="B15" s="8" t="s">
        <v>20</v>
      </c>
      <c r="C15" s="10" t="n">
        <v>4</v>
      </c>
      <c r="D15" s="8" t="n">
        <v>60</v>
      </c>
      <c r="E15" s="8" t="s">
        <v>11</v>
      </c>
      <c r="F15" s="8" t="s">
        <v>21</v>
      </c>
      <c r="G15" s="8" t="s">
        <v>22</v>
      </c>
    </row>
    <row r="16" customFormat="false" ht="12.75" hidden="false" customHeight="false" outlineLevel="0" collapsed="false">
      <c r="A16" s="8" t="n">
        <v>10</v>
      </c>
      <c r="B16" s="8" t="s">
        <v>23</v>
      </c>
      <c r="C16" s="10" t="n">
        <v>4</v>
      </c>
      <c r="D16" s="8" t="n">
        <v>60</v>
      </c>
      <c r="E16" s="8" t="s">
        <v>11</v>
      </c>
      <c r="F16" s="8" t="s">
        <v>21</v>
      </c>
      <c r="G16" s="8" t="s">
        <v>24</v>
      </c>
    </row>
    <row r="17" customFormat="false" ht="12.75" hidden="false" customHeight="false" outlineLevel="0" collapsed="false">
      <c r="A17" s="8" t="n">
        <v>11</v>
      </c>
      <c r="B17" s="8" t="s">
        <v>25</v>
      </c>
      <c r="C17" s="10" t="n">
        <v>4</v>
      </c>
      <c r="D17" s="8" t="n">
        <v>60</v>
      </c>
      <c r="E17" s="8" t="s">
        <v>11</v>
      </c>
      <c r="F17" s="8" t="s">
        <v>21</v>
      </c>
      <c r="G17" s="8" t="s">
        <v>26</v>
      </c>
    </row>
    <row r="18" customFormat="false" ht="12.75" hidden="false" customHeight="false" outlineLevel="0" collapsed="false">
      <c r="A18" s="8" t="n">
        <v>12</v>
      </c>
      <c r="B18" s="14" t="s">
        <v>27</v>
      </c>
      <c r="C18" s="10" t="n">
        <v>4</v>
      </c>
      <c r="D18" s="8" t="n">
        <v>60</v>
      </c>
      <c r="E18" s="8" t="s">
        <v>11</v>
      </c>
      <c r="F18" s="8" t="s">
        <v>28</v>
      </c>
      <c r="G18" s="8" t="s">
        <v>29</v>
      </c>
    </row>
    <row r="19" customFormat="false" ht="12.75" hidden="false" customHeight="false" outlineLevel="0" collapsed="false">
      <c r="A19" s="8" t="n">
        <v>13</v>
      </c>
      <c r="B19" s="8" t="s">
        <v>30</v>
      </c>
      <c r="C19" s="10" t="n">
        <v>4</v>
      </c>
      <c r="D19" s="8" t="n">
        <v>59</v>
      </c>
      <c r="E19" s="8" t="s">
        <v>11</v>
      </c>
      <c r="F19" s="8" t="s">
        <v>31</v>
      </c>
      <c r="G19" s="8" t="s">
        <v>32</v>
      </c>
    </row>
    <row r="20" customFormat="false" ht="12.75" hidden="false" customHeight="false" outlineLevel="0" collapsed="false">
      <c r="A20" s="8" t="n">
        <v>14</v>
      </c>
      <c r="B20" s="9" t="s">
        <v>33</v>
      </c>
      <c r="C20" s="15" t="n">
        <v>4</v>
      </c>
      <c r="D20" s="16" t="n">
        <v>58</v>
      </c>
      <c r="E20" s="8" t="s">
        <v>11</v>
      </c>
      <c r="F20" s="8" t="s">
        <v>12</v>
      </c>
      <c r="G20" s="8" t="s">
        <v>13</v>
      </c>
    </row>
    <row r="21" customFormat="false" ht="12.75" hidden="false" customHeight="false" outlineLevel="0" collapsed="false">
      <c r="A21" s="8" t="n">
        <v>15</v>
      </c>
      <c r="B21" s="9" t="s">
        <v>34</v>
      </c>
      <c r="C21" s="10" t="n">
        <v>4</v>
      </c>
      <c r="D21" s="8" t="n">
        <v>58</v>
      </c>
      <c r="E21" s="8" t="s">
        <v>35</v>
      </c>
      <c r="F21" s="8" t="s">
        <v>12</v>
      </c>
      <c r="G21" s="8" t="s">
        <v>15</v>
      </c>
    </row>
    <row r="22" customFormat="false" ht="12.75" hidden="false" customHeight="false" outlineLevel="0" collapsed="false">
      <c r="A22" s="8" t="n">
        <v>16</v>
      </c>
      <c r="B22" s="8" t="s">
        <v>36</v>
      </c>
      <c r="C22" s="10" t="n">
        <v>4</v>
      </c>
      <c r="D22" s="8" t="n">
        <v>58</v>
      </c>
      <c r="E22" s="8" t="s">
        <v>35</v>
      </c>
      <c r="F22" s="8" t="s">
        <v>31</v>
      </c>
      <c r="G22" s="8" t="s">
        <v>37</v>
      </c>
    </row>
    <row r="23" customFormat="false" ht="12.75" hidden="false" customHeight="false" outlineLevel="0" collapsed="false">
      <c r="A23" s="8" t="n">
        <v>17</v>
      </c>
      <c r="B23" s="13" t="s">
        <v>38</v>
      </c>
      <c r="C23" s="12" t="n">
        <v>4</v>
      </c>
      <c r="D23" s="13" t="n">
        <v>57</v>
      </c>
      <c r="E23" s="13" t="s">
        <v>11</v>
      </c>
      <c r="F23" s="13" t="s">
        <v>39</v>
      </c>
      <c r="G23" s="13" t="s">
        <v>40</v>
      </c>
    </row>
    <row r="24" customFormat="false" ht="12.75" hidden="false" customHeight="false" outlineLevel="0" collapsed="false">
      <c r="A24" s="8" t="n">
        <v>18</v>
      </c>
      <c r="B24" s="8" t="s">
        <v>41</v>
      </c>
      <c r="C24" s="10" t="n">
        <v>4</v>
      </c>
      <c r="D24" s="8" t="n">
        <v>57</v>
      </c>
      <c r="E24" s="8" t="s">
        <v>35</v>
      </c>
      <c r="F24" s="8" t="s">
        <v>31</v>
      </c>
      <c r="G24" s="8" t="s">
        <v>32</v>
      </c>
    </row>
    <row r="25" customFormat="false" ht="12.75" hidden="false" customHeight="false" outlineLevel="0" collapsed="false">
      <c r="A25" s="8" t="n">
        <v>19</v>
      </c>
      <c r="B25" s="8" t="s">
        <v>42</v>
      </c>
      <c r="C25" s="10" t="n">
        <v>4</v>
      </c>
      <c r="D25" s="8" t="n">
        <v>57</v>
      </c>
      <c r="E25" s="8" t="s">
        <v>35</v>
      </c>
      <c r="F25" s="8" t="s">
        <v>31</v>
      </c>
      <c r="G25" s="8" t="s">
        <v>32</v>
      </c>
    </row>
    <row r="26" customFormat="false" ht="15" hidden="false" customHeight="true" outlineLevel="0" collapsed="false">
      <c r="A26" s="8" t="n">
        <v>20</v>
      </c>
      <c r="B26" s="17" t="s">
        <v>43</v>
      </c>
      <c r="C26" s="18" t="n">
        <v>4</v>
      </c>
      <c r="D26" s="19" t="n">
        <v>56</v>
      </c>
      <c r="E26" s="19" t="s">
        <v>11</v>
      </c>
      <c r="F26" s="19" t="s">
        <v>44</v>
      </c>
      <c r="G26" s="19" t="s">
        <v>45</v>
      </c>
    </row>
    <row r="27" customFormat="false" ht="12.75" hidden="false" customHeight="false" outlineLevel="0" collapsed="false">
      <c r="A27" s="8" t="n">
        <v>21</v>
      </c>
      <c r="B27" s="8" t="s">
        <v>46</v>
      </c>
      <c r="C27" s="10" t="n">
        <v>4</v>
      </c>
      <c r="D27" s="8" t="n">
        <v>56</v>
      </c>
      <c r="E27" s="8" t="s">
        <v>47</v>
      </c>
      <c r="F27" s="20" t="s">
        <v>48</v>
      </c>
      <c r="G27" s="8" t="s">
        <v>49</v>
      </c>
    </row>
    <row r="28" customFormat="false" ht="12.75" hidden="false" customHeight="false" outlineLevel="0" collapsed="false">
      <c r="A28" s="8" t="n">
        <v>22</v>
      </c>
      <c r="B28" s="13" t="s">
        <v>50</v>
      </c>
      <c r="C28" s="12" t="n">
        <v>4</v>
      </c>
      <c r="D28" s="13" t="n">
        <v>56</v>
      </c>
      <c r="E28" s="13" t="s">
        <v>35</v>
      </c>
      <c r="F28" s="13" t="s">
        <v>39</v>
      </c>
      <c r="G28" s="13" t="s">
        <v>40</v>
      </c>
    </row>
    <row r="29" customFormat="false" ht="12.75" hidden="false" customHeight="false" outlineLevel="0" collapsed="false">
      <c r="A29" s="8" t="n">
        <v>23</v>
      </c>
      <c r="B29" s="9" t="s">
        <v>51</v>
      </c>
      <c r="C29" s="21" t="n">
        <v>4</v>
      </c>
      <c r="D29" s="9" t="n">
        <v>55</v>
      </c>
      <c r="E29" s="9" t="s">
        <v>11</v>
      </c>
      <c r="F29" s="9" t="s">
        <v>52</v>
      </c>
      <c r="G29" s="9" t="s">
        <v>53</v>
      </c>
    </row>
    <row r="30" customFormat="false" ht="12.75" hidden="false" customHeight="false" outlineLevel="0" collapsed="false">
      <c r="A30" s="8" t="n">
        <v>24</v>
      </c>
      <c r="B30" s="13" t="s">
        <v>54</v>
      </c>
      <c r="C30" s="12" t="n">
        <v>4</v>
      </c>
      <c r="D30" s="13" t="n">
        <v>55</v>
      </c>
      <c r="E30" s="13" t="s">
        <v>35</v>
      </c>
      <c r="F30" s="13" t="s">
        <v>39</v>
      </c>
      <c r="G30" s="13" t="s">
        <v>40</v>
      </c>
    </row>
    <row r="31" customFormat="false" ht="12.75" hidden="false" customHeight="false" outlineLevel="0" collapsed="false">
      <c r="A31" s="8" t="n">
        <v>25</v>
      </c>
      <c r="B31" s="8" t="s">
        <v>55</v>
      </c>
      <c r="C31" s="10" t="n">
        <v>4</v>
      </c>
      <c r="D31" s="8" t="n">
        <v>55</v>
      </c>
      <c r="E31" s="8" t="s">
        <v>56</v>
      </c>
      <c r="F31" s="8" t="s">
        <v>21</v>
      </c>
      <c r="G31" s="8" t="s">
        <v>26</v>
      </c>
    </row>
    <row r="32" customFormat="false" ht="12.75" hidden="false" customHeight="false" outlineLevel="0" collapsed="false">
      <c r="A32" s="8" t="n">
        <v>26</v>
      </c>
      <c r="B32" s="8" t="s">
        <v>57</v>
      </c>
      <c r="C32" s="10" t="n">
        <v>4</v>
      </c>
      <c r="D32" s="8" t="n">
        <v>55</v>
      </c>
      <c r="E32" s="8" t="s">
        <v>56</v>
      </c>
      <c r="F32" s="8" t="s">
        <v>21</v>
      </c>
      <c r="G32" s="8" t="s">
        <v>26</v>
      </c>
    </row>
    <row r="33" customFormat="false" ht="12.75" hidden="false" customHeight="false" outlineLevel="0" collapsed="false">
      <c r="A33" s="8" t="n">
        <v>27</v>
      </c>
      <c r="B33" s="8" t="s">
        <v>58</v>
      </c>
      <c r="C33" s="10" t="n">
        <v>4</v>
      </c>
      <c r="D33" s="8" t="n">
        <v>55</v>
      </c>
      <c r="E33" s="8" t="s">
        <v>56</v>
      </c>
      <c r="F33" s="8" t="s">
        <v>21</v>
      </c>
      <c r="G33" s="8" t="s">
        <v>26</v>
      </c>
    </row>
    <row r="34" customFormat="false" ht="12.75" hidden="false" customHeight="false" outlineLevel="0" collapsed="false">
      <c r="A34" s="8" t="n">
        <v>28</v>
      </c>
      <c r="B34" s="8" t="s">
        <v>55</v>
      </c>
      <c r="C34" s="10" t="n">
        <v>4</v>
      </c>
      <c r="D34" s="8" t="n">
        <v>55</v>
      </c>
      <c r="E34" s="8" t="s">
        <v>56</v>
      </c>
      <c r="F34" s="8" t="s">
        <v>21</v>
      </c>
      <c r="G34" s="8" t="s">
        <v>26</v>
      </c>
    </row>
    <row r="35" customFormat="false" ht="12.75" hidden="false" customHeight="false" outlineLevel="0" collapsed="false">
      <c r="A35" s="8" t="n">
        <v>29</v>
      </c>
      <c r="B35" s="8" t="s">
        <v>57</v>
      </c>
      <c r="C35" s="10" t="n">
        <v>4</v>
      </c>
      <c r="D35" s="8" t="n">
        <v>55</v>
      </c>
      <c r="E35" s="8" t="s">
        <v>56</v>
      </c>
      <c r="F35" s="8" t="s">
        <v>21</v>
      </c>
      <c r="G35" s="8" t="s">
        <v>26</v>
      </c>
    </row>
    <row r="36" customFormat="false" ht="12.75" hidden="false" customHeight="false" outlineLevel="0" collapsed="false">
      <c r="A36" s="8" t="n">
        <v>30</v>
      </c>
      <c r="B36" s="8" t="s">
        <v>58</v>
      </c>
      <c r="C36" s="10" t="n">
        <v>4</v>
      </c>
      <c r="D36" s="8" t="n">
        <v>55</v>
      </c>
      <c r="E36" s="8" t="s">
        <v>56</v>
      </c>
      <c r="F36" s="8" t="s">
        <v>21</v>
      </c>
      <c r="G36" s="8" t="s">
        <v>26</v>
      </c>
    </row>
    <row r="37" customFormat="false" ht="12.75" hidden="false" customHeight="false" outlineLevel="0" collapsed="false">
      <c r="A37" s="8" t="n">
        <v>31</v>
      </c>
      <c r="B37" s="11" t="s">
        <v>59</v>
      </c>
      <c r="C37" s="12" t="n">
        <v>4</v>
      </c>
      <c r="D37" s="13" t="n">
        <v>54</v>
      </c>
      <c r="E37" s="8" t="s">
        <v>35</v>
      </c>
      <c r="F37" s="13" t="s">
        <v>12</v>
      </c>
      <c r="G37" s="13" t="s">
        <v>19</v>
      </c>
    </row>
    <row r="38" customFormat="false" ht="12.75" hidden="false" customHeight="false" outlineLevel="0" collapsed="false">
      <c r="A38" s="8" t="n">
        <v>32</v>
      </c>
      <c r="B38" s="8" t="s">
        <v>60</v>
      </c>
      <c r="C38" s="10" t="n">
        <v>4</v>
      </c>
      <c r="D38" s="8" t="n">
        <v>54</v>
      </c>
      <c r="E38" s="8" t="s">
        <v>56</v>
      </c>
      <c r="F38" s="8" t="s">
        <v>21</v>
      </c>
      <c r="G38" s="8" t="s">
        <v>24</v>
      </c>
    </row>
    <row r="39" customFormat="false" ht="12.75" hidden="false" customHeight="false" outlineLevel="0" collapsed="false">
      <c r="A39" s="8" t="n">
        <v>33</v>
      </c>
      <c r="B39" s="8" t="s">
        <v>61</v>
      </c>
      <c r="C39" s="10" t="n">
        <v>4</v>
      </c>
      <c r="D39" s="8" t="n">
        <v>54</v>
      </c>
      <c r="E39" s="8" t="s">
        <v>56</v>
      </c>
      <c r="F39" s="8" t="s">
        <v>21</v>
      </c>
      <c r="G39" s="8" t="s">
        <v>22</v>
      </c>
    </row>
    <row r="40" customFormat="false" ht="12.75" hidden="false" customHeight="false" outlineLevel="0" collapsed="false">
      <c r="A40" s="8" t="n">
        <v>34</v>
      </c>
      <c r="B40" s="8" t="s">
        <v>60</v>
      </c>
      <c r="C40" s="10" t="n">
        <v>4</v>
      </c>
      <c r="D40" s="8" t="n">
        <v>54</v>
      </c>
      <c r="E40" s="8" t="s">
        <v>56</v>
      </c>
      <c r="F40" s="8" t="s">
        <v>21</v>
      </c>
      <c r="G40" s="8" t="s">
        <v>24</v>
      </c>
    </row>
    <row r="41" customFormat="false" ht="12.75" hidden="false" customHeight="false" outlineLevel="0" collapsed="false">
      <c r="A41" s="8" t="n">
        <v>35</v>
      </c>
      <c r="B41" s="8" t="s">
        <v>61</v>
      </c>
      <c r="C41" s="10" t="n">
        <v>4</v>
      </c>
      <c r="D41" s="8" t="n">
        <v>54</v>
      </c>
      <c r="E41" s="8" t="s">
        <v>56</v>
      </c>
      <c r="F41" s="8" t="s">
        <v>21</v>
      </c>
      <c r="G41" s="8" t="s">
        <v>22</v>
      </c>
    </row>
    <row r="42" customFormat="false" ht="12.75" hidden="false" customHeight="false" outlineLevel="0" collapsed="false">
      <c r="A42" s="8" t="n">
        <v>36</v>
      </c>
      <c r="B42" s="8" t="s">
        <v>62</v>
      </c>
      <c r="C42" s="10" t="n">
        <v>4</v>
      </c>
      <c r="D42" s="8" t="n">
        <v>53</v>
      </c>
      <c r="E42" s="8" t="s">
        <v>11</v>
      </c>
      <c r="F42" s="8" t="s">
        <v>63</v>
      </c>
      <c r="G42" s="8" t="s">
        <v>64</v>
      </c>
    </row>
    <row r="43" customFormat="false" ht="25.5" hidden="false" customHeight="false" outlineLevel="0" collapsed="false">
      <c r="A43" s="8" t="n">
        <v>37</v>
      </c>
      <c r="B43" s="13" t="s">
        <v>65</v>
      </c>
      <c r="C43" s="22" t="n">
        <v>4</v>
      </c>
      <c r="D43" s="23" t="n">
        <v>53</v>
      </c>
      <c r="E43" s="23" t="s">
        <v>47</v>
      </c>
      <c r="F43" s="23" t="s">
        <v>66</v>
      </c>
      <c r="G43" s="23" t="s">
        <v>67</v>
      </c>
    </row>
    <row r="44" customFormat="false" ht="12.75" hidden="false" customHeight="false" outlineLevel="0" collapsed="false">
      <c r="A44" s="8" t="n">
        <v>38</v>
      </c>
      <c r="B44" s="9" t="s">
        <v>68</v>
      </c>
      <c r="C44" s="10" t="n">
        <v>4</v>
      </c>
      <c r="D44" s="8" t="n">
        <v>53</v>
      </c>
      <c r="E44" s="8" t="s">
        <v>35</v>
      </c>
      <c r="F44" s="8" t="s">
        <v>12</v>
      </c>
      <c r="G44" s="8" t="s">
        <v>15</v>
      </c>
    </row>
    <row r="45" customFormat="false" ht="12.75" hidden="false" customHeight="false" outlineLevel="0" collapsed="false">
      <c r="A45" s="8" t="n">
        <v>39</v>
      </c>
      <c r="B45" s="9" t="s">
        <v>69</v>
      </c>
      <c r="C45" s="10" t="n">
        <v>4</v>
      </c>
      <c r="D45" s="8" t="n">
        <v>53</v>
      </c>
      <c r="E45" s="8" t="s">
        <v>35</v>
      </c>
      <c r="F45" s="8" t="s">
        <v>12</v>
      </c>
      <c r="G45" s="8" t="s">
        <v>15</v>
      </c>
    </row>
    <row r="46" customFormat="false" ht="12.75" hidden="false" customHeight="false" outlineLevel="0" collapsed="false">
      <c r="A46" s="8" t="n">
        <v>40</v>
      </c>
      <c r="B46" s="8" t="s">
        <v>70</v>
      </c>
      <c r="C46" s="10" t="n">
        <v>4</v>
      </c>
      <c r="D46" s="8" t="n">
        <v>53</v>
      </c>
      <c r="E46" s="8" t="s">
        <v>35</v>
      </c>
      <c r="F46" s="8" t="s">
        <v>31</v>
      </c>
      <c r="G46" s="8" t="s">
        <v>32</v>
      </c>
    </row>
    <row r="47" customFormat="false" ht="12.75" hidden="false" customHeight="false" outlineLevel="0" collapsed="false">
      <c r="A47" s="8" t="n">
        <v>41</v>
      </c>
      <c r="B47" s="8" t="s">
        <v>71</v>
      </c>
      <c r="C47" s="10" t="n">
        <v>4</v>
      </c>
      <c r="D47" s="8" t="n">
        <v>53</v>
      </c>
      <c r="E47" s="8" t="s">
        <v>35</v>
      </c>
      <c r="F47" s="8" t="s">
        <v>31</v>
      </c>
      <c r="G47" s="8" t="s">
        <v>37</v>
      </c>
    </row>
    <row r="48" customFormat="false" ht="12.75" hidden="false" customHeight="false" outlineLevel="0" collapsed="false">
      <c r="A48" s="8" t="n">
        <v>42</v>
      </c>
      <c r="B48" s="8" t="s">
        <v>72</v>
      </c>
      <c r="C48" s="10" t="n">
        <v>4</v>
      </c>
      <c r="D48" s="8" t="n">
        <v>53</v>
      </c>
      <c r="E48" s="8" t="s">
        <v>35</v>
      </c>
      <c r="F48" s="8" t="s">
        <v>31</v>
      </c>
      <c r="G48" s="8" t="s">
        <v>37</v>
      </c>
    </row>
    <row r="49" customFormat="false" ht="12.75" hidden="false" customHeight="false" outlineLevel="0" collapsed="false">
      <c r="A49" s="8" t="n">
        <v>43</v>
      </c>
      <c r="B49" s="8" t="s">
        <v>73</v>
      </c>
      <c r="C49" s="10" t="n">
        <v>4</v>
      </c>
      <c r="D49" s="8" t="n">
        <v>53</v>
      </c>
      <c r="E49" s="8" t="s">
        <v>56</v>
      </c>
      <c r="F49" s="8" t="s">
        <v>21</v>
      </c>
      <c r="G49" s="8" t="s">
        <v>26</v>
      </c>
    </row>
    <row r="50" customFormat="false" ht="12.75" hidden="false" customHeight="false" outlineLevel="0" collapsed="false">
      <c r="A50" s="8" t="n">
        <v>44</v>
      </c>
      <c r="B50" s="8" t="s">
        <v>73</v>
      </c>
      <c r="C50" s="10" t="n">
        <v>4</v>
      </c>
      <c r="D50" s="8" t="n">
        <v>53</v>
      </c>
      <c r="E50" s="8" t="s">
        <v>56</v>
      </c>
      <c r="F50" s="8" t="s">
        <v>21</v>
      </c>
      <c r="G50" s="8" t="s">
        <v>26</v>
      </c>
    </row>
    <row r="51" customFormat="false" ht="12.75" hidden="false" customHeight="false" outlineLevel="0" collapsed="false">
      <c r="A51" s="8" t="n">
        <v>45</v>
      </c>
      <c r="B51" s="9" t="s">
        <v>74</v>
      </c>
      <c r="C51" s="21" t="n">
        <v>4</v>
      </c>
      <c r="D51" s="9" t="n">
        <v>53</v>
      </c>
      <c r="E51" s="9" t="s">
        <v>56</v>
      </c>
      <c r="F51" s="9" t="s">
        <v>52</v>
      </c>
      <c r="G51" s="9" t="s">
        <v>75</v>
      </c>
    </row>
    <row r="52" customFormat="false" ht="12.75" hidden="false" customHeight="false" outlineLevel="0" collapsed="false">
      <c r="A52" s="8" t="n">
        <v>46</v>
      </c>
      <c r="B52" s="14" t="s">
        <v>76</v>
      </c>
      <c r="C52" s="10" t="n">
        <v>4</v>
      </c>
      <c r="D52" s="8" t="n">
        <v>53</v>
      </c>
      <c r="E52" s="8" t="s">
        <v>77</v>
      </c>
      <c r="F52" s="8" t="s">
        <v>28</v>
      </c>
      <c r="G52" s="8" t="s">
        <v>29</v>
      </c>
    </row>
    <row r="53" customFormat="false" ht="12.75" hidden="false" customHeight="false" outlineLevel="0" collapsed="false">
      <c r="A53" s="8" t="n">
        <v>47</v>
      </c>
      <c r="B53" s="8" t="s">
        <v>78</v>
      </c>
      <c r="C53" s="15" t="n">
        <v>4</v>
      </c>
      <c r="D53" s="8" t="n">
        <v>52</v>
      </c>
      <c r="E53" s="8" t="s">
        <v>11</v>
      </c>
      <c r="F53" s="8" t="s">
        <v>79</v>
      </c>
      <c r="G53" s="8" t="s">
        <v>80</v>
      </c>
    </row>
    <row r="54" customFormat="false" ht="12.75" hidden="false" customHeight="false" outlineLevel="0" collapsed="false">
      <c r="A54" s="8" t="n">
        <v>48</v>
      </c>
      <c r="B54" s="24" t="s">
        <v>81</v>
      </c>
      <c r="C54" s="25" t="n">
        <v>4</v>
      </c>
      <c r="D54" s="24" t="n">
        <v>52</v>
      </c>
      <c r="E54" s="24" t="s">
        <v>11</v>
      </c>
      <c r="F54" s="26" t="s">
        <v>82</v>
      </c>
      <c r="G54" s="26" t="s">
        <v>83</v>
      </c>
    </row>
    <row r="55" customFormat="false" ht="12.75" hidden="false" customHeight="false" outlineLevel="0" collapsed="false">
      <c r="A55" s="8" t="n">
        <v>49</v>
      </c>
      <c r="B55" s="8" t="s">
        <v>84</v>
      </c>
      <c r="C55" s="10" t="n">
        <v>4</v>
      </c>
      <c r="D55" s="8" t="n">
        <v>52</v>
      </c>
      <c r="E55" s="8" t="s">
        <v>47</v>
      </c>
      <c r="F55" s="8" t="s">
        <v>85</v>
      </c>
      <c r="G55" s="8" t="s">
        <v>86</v>
      </c>
    </row>
    <row r="56" customFormat="false" ht="12.75" hidden="false" customHeight="false" outlineLevel="0" collapsed="false">
      <c r="A56" s="8" t="n">
        <v>50</v>
      </c>
      <c r="B56" s="9" t="s">
        <v>87</v>
      </c>
      <c r="C56" s="10" t="n">
        <v>4</v>
      </c>
      <c r="D56" s="8" t="n">
        <v>52</v>
      </c>
      <c r="E56" s="8" t="s">
        <v>35</v>
      </c>
      <c r="F56" s="8" t="s">
        <v>12</v>
      </c>
      <c r="G56" s="8" t="s">
        <v>15</v>
      </c>
    </row>
    <row r="57" customFormat="false" ht="25.5" hidden="false" customHeight="false" outlineLevel="0" collapsed="false">
      <c r="A57" s="8" t="n">
        <v>51</v>
      </c>
      <c r="B57" s="13" t="s">
        <v>88</v>
      </c>
      <c r="C57" s="22" t="n">
        <v>4</v>
      </c>
      <c r="D57" s="23" t="n">
        <v>52</v>
      </c>
      <c r="E57" s="23" t="s">
        <v>35</v>
      </c>
      <c r="F57" s="23" t="s">
        <v>66</v>
      </c>
      <c r="G57" s="23" t="s">
        <v>89</v>
      </c>
    </row>
    <row r="58" customFormat="false" ht="25.5" hidden="false" customHeight="false" outlineLevel="0" collapsed="false">
      <c r="A58" s="8" t="n">
        <v>52</v>
      </c>
      <c r="B58" s="13" t="s">
        <v>90</v>
      </c>
      <c r="C58" s="22" t="n">
        <v>4</v>
      </c>
      <c r="D58" s="23" t="n">
        <v>52</v>
      </c>
      <c r="E58" s="23" t="s">
        <v>35</v>
      </c>
      <c r="F58" s="23" t="s">
        <v>66</v>
      </c>
      <c r="G58" s="23" t="s">
        <v>91</v>
      </c>
    </row>
    <row r="59" customFormat="false" ht="25.5" hidden="false" customHeight="false" outlineLevel="0" collapsed="false">
      <c r="A59" s="8" t="n">
        <v>53</v>
      </c>
      <c r="B59" s="23" t="s">
        <v>92</v>
      </c>
      <c r="C59" s="22" t="n">
        <v>4</v>
      </c>
      <c r="D59" s="23" t="n">
        <v>52</v>
      </c>
      <c r="E59" s="23" t="s">
        <v>35</v>
      </c>
      <c r="F59" s="23" t="s">
        <v>66</v>
      </c>
      <c r="G59" s="23" t="s">
        <v>93</v>
      </c>
    </row>
    <row r="60" customFormat="false" ht="12.75" hidden="false" customHeight="false" outlineLevel="0" collapsed="false">
      <c r="A60" s="8" t="n">
        <v>54</v>
      </c>
      <c r="B60" s="13" t="s">
        <v>94</v>
      </c>
      <c r="C60" s="12" t="n">
        <v>4</v>
      </c>
      <c r="D60" s="13" t="n">
        <v>52</v>
      </c>
      <c r="E60" s="13" t="s">
        <v>35</v>
      </c>
      <c r="F60" s="13" t="s">
        <v>39</v>
      </c>
      <c r="G60" s="13" t="s">
        <v>40</v>
      </c>
    </row>
    <row r="61" customFormat="false" ht="12.75" hidden="false" customHeight="false" outlineLevel="0" collapsed="false">
      <c r="A61" s="8" t="n">
        <v>55</v>
      </c>
      <c r="B61" s="8" t="s">
        <v>95</v>
      </c>
      <c r="C61" s="10" t="n">
        <v>4</v>
      </c>
      <c r="D61" s="8" t="n">
        <v>52</v>
      </c>
      <c r="E61" s="8" t="s">
        <v>56</v>
      </c>
      <c r="F61" s="8" t="s">
        <v>21</v>
      </c>
      <c r="G61" s="8" t="s">
        <v>24</v>
      </c>
    </row>
    <row r="62" customFormat="false" ht="12.75" hidden="false" customHeight="false" outlineLevel="0" collapsed="false">
      <c r="A62" s="8" t="n">
        <v>56</v>
      </c>
      <c r="B62" s="8" t="s">
        <v>95</v>
      </c>
      <c r="C62" s="10" t="n">
        <v>4</v>
      </c>
      <c r="D62" s="8" t="n">
        <v>52</v>
      </c>
      <c r="E62" s="8" t="s">
        <v>56</v>
      </c>
      <c r="F62" s="8" t="s">
        <v>21</v>
      </c>
      <c r="G62" s="8" t="s">
        <v>24</v>
      </c>
    </row>
    <row r="63" customFormat="false" ht="12.75" hidden="false" customHeight="false" outlineLevel="0" collapsed="false">
      <c r="A63" s="8" t="n">
        <v>57</v>
      </c>
      <c r="B63" s="8" t="s">
        <v>96</v>
      </c>
      <c r="C63" s="10" t="n">
        <v>4</v>
      </c>
      <c r="D63" s="8" t="n">
        <v>52</v>
      </c>
      <c r="E63" s="8" t="s">
        <v>97</v>
      </c>
      <c r="F63" s="20" t="s">
        <v>48</v>
      </c>
      <c r="G63" s="8" t="s">
        <v>49</v>
      </c>
    </row>
    <row r="64" customFormat="false" ht="12.75" hidden="false" customHeight="false" outlineLevel="0" collapsed="false">
      <c r="A64" s="8" t="n">
        <v>58</v>
      </c>
      <c r="B64" s="8" t="s">
        <v>98</v>
      </c>
      <c r="C64" s="10" t="n">
        <v>4</v>
      </c>
      <c r="D64" s="8" t="n">
        <v>52</v>
      </c>
      <c r="E64" s="8" t="s">
        <v>77</v>
      </c>
      <c r="F64" s="8" t="s">
        <v>21</v>
      </c>
      <c r="G64" s="8" t="s">
        <v>22</v>
      </c>
    </row>
    <row r="65" customFormat="false" ht="12.75" hidden="false" customHeight="false" outlineLevel="0" collapsed="false">
      <c r="A65" s="8" t="n">
        <v>59</v>
      </c>
      <c r="B65" s="8" t="s">
        <v>99</v>
      </c>
      <c r="C65" s="10" t="n">
        <v>4</v>
      </c>
      <c r="D65" s="8" t="n">
        <v>52</v>
      </c>
      <c r="E65" s="8" t="s">
        <v>77</v>
      </c>
      <c r="F65" s="8" t="s">
        <v>21</v>
      </c>
      <c r="G65" s="8" t="s">
        <v>100</v>
      </c>
    </row>
    <row r="66" customFormat="false" ht="12.75" hidden="false" customHeight="false" outlineLevel="0" collapsed="false">
      <c r="A66" s="8" t="n">
        <v>60</v>
      </c>
      <c r="B66" s="8" t="s">
        <v>98</v>
      </c>
      <c r="C66" s="10" t="n">
        <v>4</v>
      </c>
      <c r="D66" s="8" t="n">
        <v>52</v>
      </c>
      <c r="E66" s="8" t="s">
        <v>77</v>
      </c>
      <c r="F66" s="8" t="s">
        <v>21</v>
      </c>
      <c r="G66" s="8" t="s">
        <v>22</v>
      </c>
    </row>
    <row r="67" customFormat="false" ht="12.75" hidden="false" customHeight="false" outlineLevel="0" collapsed="false">
      <c r="A67" s="8" t="n">
        <v>61</v>
      </c>
      <c r="B67" s="8" t="s">
        <v>99</v>
      </c>
      <c r="C67" s="10" t="n">
        <v>4</v>
      </c>
      <c r="D67" s="8" t="n">
        <v>52</v>
      </c>
      <c r="E67" s="8" t="s">
        <v>77</v>
      </c>
      <c r="F67" s="8" t="s">
        <v>21</v>
      </c>
      <c r="G67" s="8" t="s">
        <v>100</v>
      </c>
    </row>
    <row r="68" customFormat="false" ht="12.75" hidden="false" customHeight="false" outlineLevel="0" collapsed="false">
      <c r="A68" s="8" t="n">
        <v>62</v>
      </c>
      <c r="B68" s="17" t="s">
        <v>101</v>
      </c>
      <c r="C68" s="27" t="n">
        <v>4</v>
      </c>
      <c r="D68" s="17" t="n">
        <v>52</v>
      </c>
      <c r="E68" s="17" t="s">
        <v>77</v>
      </c>
      <c r="F68" s="17" t="s">
        <v>44</v>
      </c>
      <c r="G68" s="17" t="s">
        <v>45</v>
      </c>
    </row>
    <row r="69" customFormat="false" ht="12.75" hidden="false" customHeight="false" outlineLevel="0" collapsed="false">
      <c r="A69" s="8" t="n">
        <v>63</v>
      </c>
      <c r="B69" s="13" t="s">
        <v>102</v>
      </c>
      <c r="C69" s="12" t="n">
        <v>4</v>
      </c>
      <c r="D69" s="13" t="n">
        <v>51</v>
      </c>
      <c r="E69" s="13" t="s">
        <v>11</v>
      </c>
      <c r="F69" s="13" t="s">
        <v>103</v>
      </c>
      <c r="G69" s="23" t="s">
        <v>104</v>
      </c>
    </row>
    <row r="70" customFormat="false" ht="12.75" hidden="false" customHeight="false" outlineLevel="0" collapsed="false">
      <c r="A70" s="8" t="n">
        <v>64</v>
      </c>
      <c r="B70" s="8" t="s">
        <v>105</v>
      </c>
      <c r="C70" s="10" t="n">
        <v>4</v>
      </c>
      <c r="D70" s="8" t="n">
        <v>51</v>
      </c>
      <c r="E70" s="8" t="s">
        <v>35</v>
      </c>
      <c r="F70" s="8" t="s">
        <v>31</v>
      </c>
      <c r="G70" s="8" t="s">
        <v>37</v>
      </c>
    </row>
    <row r="71" customFormat="false" ht="12.75" hidden="false" customHeight="false" outlineLevel="0" collapsed="false">
      <c r="A71" s="8" t="n">
        <v>65</v>
      </c>
      <c r="B71" s="8" t="s">
        <v>106</v>
      </c>
      <c r="C71" s="10" t="n">
        <v>4</v>
      </c>
      <c r="D71" s="8" t="n">
        <v>51</v>
      </c>
      <c r="E71" s="13" t="s">
        <v>35</v>
      </c>
      <c r="F71" s="13" t="s">
        <v>39</v>
      </c>
      <c r="G71" s="28" t="s">
        <v>107</v>
      </c>
    </row>
    <row r="72" customFormat="false" ht="12.75" hidden="false" customHeight="false" outlineLevel="0" collapsed="false">
      <c r="A72" s="8" t="n">
        <v>66</v>
      </c>
      <c r="B72" s="8" t="s">
        <v>108</v>
      </c>
      <c r="C72" s="10" t="n">
        <v>4</v>
      </c>
      <c r="D72" s="8" t="n">
        <v>51</v>
      </c>
      <c r="E72" s="13" t="s">
        <v>35</v>
      </c>
      <c r="F72" s="13" t="s">
        <v>39</v>
      </c>
      <c r="G72" s="28" t="s">
        <v>107</v>
      </c>
    </row>
    <row r="73" customFormat="false" ht="12.75" hidden="false" customHeight="false" outlineLevel="0" collapsed="false">
      <c r="A73" s="8" t="n">
        <v>67</v>
      </c>
      <c r="B73" s="8" t="s">
        <v>109</v>
      </c>
      <c r="C73" s="10" t="n">
        <v>4</v>
      </c>
      <c r="D73" s="8" t="n">
        <v>51</v>
      </c>
      <c r="E73" s="8" t="s">
        <v>77</v>
      </c>
      <c r="F73" s="8" t="s">
        <v>21</v>
      </c>
      <c r="G73" s="8" t="s">
        <v>22</v>
      </c>
    </row>
    <row r="74" customFormat="false" ht="12.75" hidden="false" customHeight="false" outlineLevel="0" collapsed="false">
      <c r="A74" s="8" t="n">
        <v>68</v>
      </c>
      <c r="B74" s="8" t="s">
        <v>109</v>
      </c>
      <c r="C74" s="10" t="n">
        <v>4</v>
      </c>
      <c r="D74" s="8" t="n">
        <v>51</v>
      </c>
      <c r="E74" s="8" t="s">
        <v>77</v>
      </c>
      <c r="F74" s="8" t="s">
        <v>21</v>
      </c>
      <c r="G74" s="8" t="s">
        <v>22</v>
      </c>
    </row>
    <row r="75" customFormat="false" ht="25.5" hidden="false" customHeight="false" outlineLevel="0" collapsed="false">
      <c r="A75" s="8" t="n">
        <v>69</v>
      </c>
      <c r="B75" s="13" t="s">
        <v>110</v>
      </c>
      <c r="C75" s="12" t="n">
        <v>4</v>
      </c>
      <c r="D75" s="13" t="n">
        <v>50</v>
      </c>
      <c r="E75" s="13" t="s">
        <v>11</v>
      </c>
      <c r="F75" s="23" t="s">
        <v>111</v>
      </c>
      <c r="G75" s="13" t="s">
        <v>112</v>
      </c>
    </row>
    <row r="76" customFormat="false" ht="25.5" hidden="false" customHeight="false" outlineLevel="0" collapsed="false">
      <c r="A76" s="8" t="n">
        <v>70</v>
      </c>
      <c r="B76" s="13" t="s">
        <v>113</v>
      </c>
      <c r="C76" s="12" t="n">
        <v>4</v>
      </c>
      <c r="D76" s="13" t="n">
        <v>50</v>
      </c>
      <c r="E76" s="13" t="s">
        <v>11</v>
      </c>
      <c r="F76" s="23" t="s">
        <v>111</v>
      </c>
      <c r="G76" s="13" t="s">
        <v>114</v>
      </c>
    </row>
    <row r="77" customFormat="false" ht="12.75" hidden="false" customHeight="false" outlineLevel="0" collapsed="false">
      <c r="A77" s="8" t="n">
        <v>71</v>
      </c>
      <c r="B77" s="14" t="s">
        <v>115</v>
      </c>
      <c r="C77" s="10" t="n">
        <v>4</v>
      </c>
      <c r="D77" s="8" t="n">
        <v>50</v>
      </c>
      <c r="E77" s="14" t="s">
        <v>11</v>
      </c>
      <c r="F77" s="14" t="s">
        <v>116</v>
      </c>
      <c r="G77" s="14" t="s">
        <v>117</v>
      </c>
    </row>
    <row r="78" customFormat="false" ht="12.75" hidden="false" customHeight="false" outlineLevel="0" collapsed="false">
      <c r="A78" s="8" t="n">
        <v>72</v>
      </c>
      <c r="B78" s="14" t="s">
        <v>118</v>
      </c>
      <c r="C78" s="10" t="n">
        <v>4</v>
      </c>
      <c r="D78" s="8" t="n">
        <v>50</v>
      </c>
      <c r="E78" s="14" t="s">
        <v>11</v>
      </c>
      <c r="F78" s="14" t="s">
        <v>119</v>
      </c>
      <c r="G78" s="14" t="s">
        <v>120</v>
      </c>
    </row>
    <row r="79" customFormat="false" ht="12.75" hidden="false" customHeight="false" outlineLevel="0" collapsed="false">
      <c r="A79" s="8" t="n">
        <v>73</v>
      </c>
      <c r="B79" s="9" t="s">
        <v>121</v>
      </c>
      <c r="C79" s="10" t="n">
        <v>4</v>
      </c>
      <c r="D79" s="8" t="n">
        <v>50</v>
      </c>
      <c r="E79" s="8" t="s">
        <v>35</v>
      </c>
      <c r="F79" s="8" t="s">
        <v>12</v>
      </c>
      <c r="G79" s="8" t="s">
        <v>13</v>
      </c>
    </row>
    <row r="80" customFormat="false" ht="12.75" hidden="false" customHeight="false" outlineLevel="0" collapsed="false">
      <c r="A80" s="8" t="n">
        <v>74</v>
      </c>
      <c r="B80" s="9" t="s">
        <v>122</v>
      </c>
      <c r="C80" s="15" t="n">
        <v>4</v>
      </c>
      <c r="D80" s="16" t="n">
        <v>50</v>
      </c>
      <c r="E80" s="8" t="s">
        <v>35</v>
      </c>
      <c r="F80" s="29" t="s">
        <v>12</v>
      </c>
      <c r="G80" s="8" t="s">
        <v>13</v>
      </c>
    </row>
    <row r="81" customFormat="false" ht="12.75" hidden="false" customHeight="false" outlineLevel="0" collapsed="false">
      <c r="A81" s="8" t="n">
        <v>75</v>
      </c>
      <c r="B81" s="9" t="s">
        <v>123</v>
      </c>
      <c r="C81" s="10" t="n">
        <v>4</v>
      </c>
      <c r="D81" s="28" t="n">
        <v>50</v>
      </c>
      <c r="E81" s="8" t="s">
        <v>35</v>
      </c>
      <c r="F81" s="29" t="s">
        <v>12</v>
      </c>
      <c r="G81" s="8" t="s">
        <v>13</v>
      </c>
    </row>
    <row r="82" customFormat="false" ht="12.75" hidden="false" customHeight="false" outlineLevel="0" collapsed="false">
      <c r="A82" s="8" t="n">
        <v>76</v>
      </c>
      <c r="B82" s="13" t="s">
        <v>124</v>
      </c>
      <c r="C82" s="12" t="n">
        <v>4</v>
      </c>
      <c r="D82" s="13" t="n">
        <v>50</v>
      </c>
      <c r="E82" s="13" t="s">
        <v>35</v>
      </c>
      <c r="F82" s="30" t="s">
        <v>39</v>
      </c>
      <c r="G82" s="13" t="s">
        <v>40</v>
      </c>
    </row>
    <row r="83" customFormat="false" ht="14.25" hidden="false" customHeight="true" outlineLevel="0" collapsed="false">
      <c r="A83" s="8" t="n">
        <v>77</v>
      </c>
      <c r="B83" s="8" t="s">
        <v>125</v>
      </c>
      <c r="C83" s="10" t="n">
        <v>4</v>
      </c>
      <c r="D83" s="8" t="n">
        <v>50</v>
      </c>
      <c r="E83" s="13" t="s">
        <v>35</v>
      </c>
      <c r="F83" s="30" t="s">
        <v>39</v>
      </c>
      <c r="G83" s="28" t="s">
        <v>107</v>
      </c>
    </row>
    <row r="84" customFormat="false" ht="15" hidden="false" customHeight="true" outlineLevel="0" collapsed="false">
      <c r="A84" s="8" t="n">
        <v>78</v>
      </c>
      <c r="B84" s="8" t="s">
        <v>126</v>
      </c>
      <c r="C84" s="10" t="n">
        <v>4</v>
      </c>
      <c r="D84" s="8" t="n">
        <v>50</v>
      </c>
      <c r="E84" s="13" t="s">
        <v>35</v>
      </c>
      <c r="F84" s="30" t="s">
        <v>39</v>
      </c>
      <c r="G84" s="28" t="s">
        <v>107</v>
      </c>
    </row>
    <row r="85" customFormat="false" ht="15" hidden="false" customHeight="true" outlineLevel="0" collapsed="false">
      <c r="A85" s="8" t="n">
        <v>79</v>
      </c>
      <c r="B85" s="8" t="s">
        <v>127</v>
      </c>
      <c r="C85" s="10" t="n">
        <v>4</v>
      </c>
      <c r="D85" s="8" t="n">
        <v>50</v>
      </c>
      <c r="E85" s="13" t="s">
        <v>35</v>
      </c>
      <c r="F85" s="30" t="s">
        <v>39</v>
      </c>
      <c r="G85" s="28" t="s">
        <v>107</v>
      </c>
    </row>
    <row r="86" customFormat="false" ht="12.75" hidden="false" customHeight="false" outlineLevel="0" collapsed="false">
      <c r="A86" s="8" t="n">
        <v>80</v>
      </c>
      <c r="B86" s="8" t="s">
        <v>128</v>
      </c>
      <c r="C86" s="10" t="n">
        <v>4</v>
      </c>
      <c r="D86" s="8" t="n">
        <v>50</v>
      </c>
      <c r="E86" s="13" t="s">
        <v>35</v>
      </c>
      <c r="F86" s="30" t="s">
        <v>39</v>
      </c>
      <c r="G86" s="28" t="s">
        <v>107</v>
      </c>
    </row>
    <row r="87" customFormat="false" ht="12.75" hidden="false" customHeight="false" outlineLevel="0" collapsed="false">
      <c r="A87" s="8" t="n">
        <v>81</v>
      </c>
      <c r="B87" s="8" t="s">
        <v>129</v>
      </c>
      <c r="C87" s="10" t="n">
        <v>4</v>
      </c>
      <c r="D87" s="8" t="n">
        <v>50</v>
      </c>
      <c r="E87" s="8" t="s">
        <v>77</v>
      </c>
      <c r="F87" s="29" t="s">
        <v>21</v>
      </c>
      <c r="G87" s="8" t="s">
        <v>130</v>
      </c>
    </row>
    <row r="88" customFormat="false" ht="12.75" hidden="false" customHeight="false" outlineLevel="0" collapsed="false">
      <c r="A88" s="8" t="n">
        <v>82</v>
      </c>
      <c r="B88" s="8" t="s">
        <v>129</v>
      </c>
      <c r="C88" s="10" t="n">
        <v>4</v>
      </c>
      <c r="D88" s="8" t="n">
        <v>50</v>
      </c>
      <c r="E88" s="8" t="s">
        <v>77</v>
      </c>
      <c r="F88" s="8" t="s">
        <v>21</v>
      </c>
      <c r="G88" s="8" t="s">
        <v>130</v>
      </c>
    </row>
    <row r="89" customFormat="false" ht="12.75" hidden="false" customHeight="false" outlineLevel="0" collapsed="false">
      <c r="A89" s="8" t="n">
        <v>83</v>
      </c>
      <c r="B89" s="17" t="s">
        <v>131</v>
      </c>
      <c r="C89" s="27" t="n">
        <v>4</v>
      </c>
      <c r="D89" s="17" t="n">
        <v>50</v>
      </c>
      <c r="E89" s="17" t="s">
        <v>77</v>
      </c>
      <c r="F89" s="17" t="s">
        <v>44</v>
      </c>
      <c r="G89" s="17" t="s">
        <v>132</v>
      </c>
    </row>
    <row r="90" customFormat="false" ht="12.75" hidden="false" customHeight="false" outlineLevel="0" collapsed="false">
      <c r="A90" s="8" t="n">
        <v>84</v>
      </c>
      <c r="B90" s="31" t="s">
        <v>133</v>
      </c>
      <c r="C90" s="10" t="n">
        <v>4</v>
      </c>
      <c r="D90" s="8" t="n">
        <v>49</v>
      </c>
      <c r="E90" s="8" t="s">
        <v>11</v>
      </c>
      <c r="F90" s="8" t="s">
        <v>134</v>
      </c>
      <c r="G90" s="31" t="s">
        <v>135</v>
      </c>
    </row>
    <row r="91" customFormat="false" ht="12.75" hidden="false" customHeight="false" outlineLevel="0" collapsed="false">
      <c r="A91" s="8" t="n">
        <v>85</v>
      </c>
      <c r="B91" s="9" t="s">
        <v>136</v>
      </c>
      <c r="C91" s="10" t="n">
        <v>4</v>
      </c>
      <c r="D91" s="8" t="n">
        <v>49</v>
      </c>
      <c r="E91" s="8" t="s">
        <v>35</v>
      </c>
      <c r="F91" s="8" t="s">
        <v>12</v>
      </c>
      <c r="G91" s="8" t="s">
        <v>15</v>
      </c>
    </row>
    <row r="92" customFormat="false" ht="12.75" hidden="false" customHeight="false" outlineLevel="0" collapsed="false">
      <c r="A92" s="8" t="n">
        <v>86</v>
      </c>
      <c r="B92" s="9" t="s">
        <v>137</v>
      </c>
      <c r="C92" s="10" t="n">
        <v>4</v>
      </c>
      <c r="D92" s="8" t="n">
        <v>49</v>
      </c>
      <c r="E92" s="8" t="s">
        <v>35</v>
      </c>
      <c r="F92" s="8" t="s">
        <v>12</v>
      </c>
      <c r="G92" s="8" t="s">
        <v>15</v>
      </c>
    </row>
    <row r="93" customFormat="false" ht="15.75" hidden="false" customHeight="true" outlineLevel="0" collapsed="false">
      <c r="A93" s="8" t="n">
        <v>87</v>
      </c>
      <c r="B93" s="8" t="s">
        <v>138</v>
      </c>
      <c r="C93" s="10" t="n">
        <v>4</v>
      </c>
      <c r="D93" s="8" t="n">
        <v>49</v>
      </c>
      <c r="E93" s="8" t="s">
        <v>35</v>
      </c>
      <c r="F93" s="8" t="s">
        <v>79</v>
      </c>
      <c r="G93" s="8" t="s">
        <v>80</v>
      </c>
    </row>
    <row r="94" customFormat="false" ht="12" hidden="false" customHeight="true" outlineLevel="0" collapsed="false">
      <c r="A94" s="8" t="n">
        <v>88</v>
      </c>
      <c r="B94" s="8" t="s">
        <v>139</v>
      </c>
      <c r="C94" s="10" t="n">
        <v>4</v>
      </c>
      <c r="D94" s="8" t="n">
        <v>49</v>
      </c>
      <c r="E94" s="8" t="s">
        <v>35</v>
      </c>
      <c r="F94" s="8" t="s">
        <v>85</v>
      </c>
      <c r="G94" s="8" t="s">
        <v>86</v>
      </c>
    </row>
    <row r="95" customFormat="false" ht="15.75" hidden="false" customHeight="true" outlineLevel="0" collapsed="false">
      <c r="A95" s="8" t="n">
        <v>89</v>
      </c>
      <c r="B95" s="8" t="s">
        <v>140</v>
      </c>
      <c r="C95" s="10" t="n">
        <v>4</v>
      </c>
      <c r="D95" s="8" t="n">
        <v>49</v>
      </c>
      <c r="E95" s="13" t="s">
        <v>35</v>
      </c>
      <c r="F95" s="13" t="s">
        <v>39</v>
      </c>
      <c r="G95" s="28" t="s">
        <v>107</v>
      </c>
    </row>
    <row r="96" customFormat="false" ht="12" hidden="false" customHeight="true" outlineLevel="0" collapsed="false">
      <c r="A96" s="8" t="n">
        <v>90</v>
      </c>
      <c r="B96" s="13" t="s">
        <v>141</v>
      </c>
      <c r="C96" s="12" t="n">
        <v>4</v>
      </c>
      <c r="D96" s="13" t="n">
        <v>49</v>
      </c>
      <c r="E96" s="13" t="s">
        <v>56</v>
      </c>
      <c r="F96" s="23" t="s">
        <v>111</v>
      </c>
      <c r="G96" s="13" t="s">
        <v>112</v>
      </c>
    </row>
    <row r="97" customFormat="false" ht="13.5" hidden="false" customHeight="true" outlineLevel="0" collapsed="false">
      <c r="A97" s="8" t="n">
        <v>91</v>
      </c>
      <c r="B97" s="14" t="s">
        <v>142</v>
      </c>
      <c r="C97" s="10" t="n">
        <v>4</v>
      </c>
      <c r="D97" s="8" t="n">
        <v>49</v>
      </c>
      <c r="E97" s="14" t="s">
        <v>56</v>
      </c>
      <c r="F97" s="14" t="s">
        <v>116</v>
      </c>
      <c r="G97" s="14" t="s">
        <v>143</v>
      </c>
    </row>
    <row r="98" customFormat="false" ht="15.75" hidden="false" customHeight="true" outlineLevel="0" collapsed="false">
      <c r="A98" s="8" t="n">
        <v>92</v>
      </c>
      <c r="B98" s="14" t="s">
        <v>144</v>
      </c>
      <c r="C98" s="10" t="n">
        <v>4</v>
      </c>
      <c r="D98" s="8" t="n">
        <v>49</v>
      </c>
      <c r="E98" s="14" t="s">
        <v>56</v>
      </c>
      <c r="F98" s="14" t="s">
        <v>116</v>
      </c>
      <c r="G98" s="14" t="s">
        <v>117</v>
      </c>
    </row>
    <row r="99" customFormat="false" ht="12.75" hidden="false" customHeight="true" outlineLevel="0" collapsed="false">
      <c r="A99" s="8" t="n">
        <v>93</v>
      </c>
      <c r="B99" s="14" t="s">
        <v>145</v>
      </c>
      <c r="C99" s="10" t="n">
        <v>4</v>
      </c>
      <c r="D99" s="8" t="n">
        <v>49</v>
      </c>
      <c r="E99" s="14" t="s">
        <v>56</v>
      </c>
      <c r="F99" s="14" t="s">
        <v>116</v>
      </c>
      <c r="G99" s="14" t="s">
        <v>146</v>
      </c>
    </row>
    <row r="100" customFormat="false" ht="14.25" hidden="false" customHeight="true" outlineLevel="0" collapsed="false">
      <c r="A100" s="8" t="n">
        <v>94</v>
      </c>
      <c r="B100" s="14" t="s">
        <v>147</v>
      </c>
      <c r="C100" s="10" t="n">
        <v>4</v>
      </c>
      <c r="D100" s="8" t="n">
        <v>49</v>
      </c>
      <c r="E100" s="14" t="s">
        <v>56</v>
      </c>
      <c r="F100" s="14" t="s">
        <v>116</v>
      </c>
      <c r="G100" s="14" t="s">
        <v>146</v>
      </c>
    </row>
    <row r="101" customFormat="false" ht="13.5" hidden="false" customHeight="true" outlineLevel="0" collapsed="false">
      <c r="A101" s="8" t="n">
        <v>95</v>
      </c>
      <c r="B101" s="8" t="s">
        <v>148</v>
      </c>
      <c r="C101" s="10" t="n">
        <v>4</v>
      </c>
      <c r="D101" s="8" t="n">
        <v>49</v>
      </c>
      <c r="E101" s="8" t="s">
        <v>77</v>
      </c>
      <c r="F101" s="8" t="s">
        <v>21</v>
      </c>
      <c r="G101" s="8" t="s">
        <v>149</v>
      </c>
    </row>
    <row r="102" customFormat="false" ht="15" hidden="false" customHeight="true" outlineLevel="0" collapsed="false">
      <c r="A102" s="8" t="n">
        <v>96</v>
      </c>
      <c r="B102" s="8" t="s">
        <v>150</v>
      </c>
      <c r="C102" s="10" t="n">
        <v>4</v>
      </c>
      <c r="D102" s="8" t="n">
        <v>49</v>
      </c>
      <c r="E102" s="8" t="s">
        <v>77</v>
      </c>
      <c r="F102" s="8" t="s">
        <v>21</v>
      </c>
      <c r="G102" s="8" t="s">
        <v>24</v>
      </c>
    </row>
    <row r="103" customFormat="false" ht="12" hidden="false" customHeight="true" outlineLevel="0" collapsed="false">
      <c r="A103" s="8" t="n">
        <v>97</v>
      </c>
      <c r="B103" s="8" t="s">
        <v>148</v>
      </c>
      <c r="C103" s="10" t="n">
        <v>4</v>
      </c>
      <c r="D103" s="8" t="n">
        <v>49</v>
      </c>
      <c r="E103" s="8" t="s">
        <v>77</v>
      </c>
      <c r="F103" s="8" t="s">
        <v>21</v>
      </c>
      <c r="G103" s="8" t="s">
        <v>149</v>
      </c>
    </row>
    <row r="104" customFormat="false" ht="13.5" hidden="false" customHeight="true" outlineLevel="0" collapsed="false">
      <c r="A104" s="8" t="n">
        <v>98</v>
      </c>
      <c r="B104" s="8" t="s">
        <v>150</v>
      </c>
      <c r="C104" s="10" t="n">
        <v>4</v>
      </c>
      <c r="D104" s="8" t="n">
        <v>49</v>
      </c>
      <c r="E104" s="8" t="s">
        <v>77</v>
      </c>
      <c r="F104" s="8" t="s">
        <v>21</v>
      </c>
      <c r="G104" s="8" t="s">
        <v>24</v>
      </c>
    </row>
    <row r="105" customFormat="false" ht="12.75" hidden="false" customHeight="true" outlineLevel="0" collapsed="false">
      <c r="A105" s="8" t="n">
        <v>99</v>
      </c>
      <c r="B105" s="13" t="s">
        <v>151</v>
      </c>
      <c r="C105" s="12" t="n">
        <v>4</v>
      </c>
      <c r="D105" s="13" t="n">
        <v>49</v>
      </c>
      <c r="E105" s="13" t="s">
        <v>77</v>
      </c>
      <c r="F105" s="23" t="s">
        <v>111</v>
      </c>
      <c r="G105" s="13" t="s">
        <v>114</v>
      </c>
    </row>
    <row r="106" customFormat="false" ht="12" hidden="false" customHeight="true" outlineLevel="0" collapsed="false">
      <c r="A106" s="8" t="n">
        <v>100</v>
      </c>
      <c r="B106" s="17" t="s">
        <v>152</v>
      </c>
      <c r="C106" s="27" t="n">
        <v>4</v>
      </c>
      <c r="D106" s="17" t="n">
        <v>49</v>
      </c>
      <c r="E106" s="17" t="s">
        <v>77</v>
      </c>
      <c r="F106" s="17" t="s">
        <v>44</v>
      </c>
      <c r="G106" s="17" t="s">
        <v>132</v>
      </c>
    </row>
    <row r="107" customFormat="false" ht="15" hidden="false" customHeight="true" outlineLevel="0" collapsed="false">
      <c r="A107" s="8" t="n">
        <v>101</v>
      </c>
      <c r="B107" s="32" t="s">
        <v>153</v>
      </c>
      <c r="C107" s="12" t="n">
        <v>4</v>
      </c>
      <c r="D107" s="32" t="n">
        <v>48</v>
      </c>
      <c r="E107" s="32" t="s">
        <v>11</v>
      </c>
      <c r="F107" s="13" t="s">
        <v>154</v>
      </c>
      <c r="G107" s="33" t="s">
        <v>155</v>
      </c>
    </row>
    <row r="108" customFormat="false" ht="12.75" hidden="false" customHeight="true" outlineLevel="0" collapsed="false">
      <c r="A108" s="8" t="n">
        <v>102</v>
      </c>
      <c r="B108" s="9" t="s">
        <v>156</v>
      </c>
      <c r="C108" s="10" t="n">
        <v>4</v>
      </c>
      <c r="D108" s="8" t="n">
        <v>48</v>
      </c>
      <c r="E108" s="8" t="s">
        <v>35</v>
      </c>
      <c r="F108" s="8" t="s">
        <v>12</v>
      </c>
      <c r="G108" s="8" t="s">
        <v>13</v>
      </c>
    </row>
    <row r="109" customFormat="false" ht="13.5" hidden="false" customHeight="true" outlineLevel="0" collapsed="false">
      <c r="A109" s="8" t="n">
        <v>103</v>
      </c>
      <c r="B109" s="9" t="s">
        <v>157</v>
      </c>
      <c r="C109" s="10" t="n">
        <v>4</v>
      </c>
      <c r="D109" s="8" t="n">
        <v>48</v>
      </c>
      <c r="E109" s="8" t="s">
        <v>35</v>
      </c>
      <c r="F109" s="8" t="s">
        <v>12</v>
      </c>
      <c r="G109" s="8" t="s">
        <v>15</v>
      </c>
    </row>
    <row r="110" customFormat="false" ht="14.25" hidden="false" customHeight="true" outlineLevel="0" collapsed="false">
      <c r="A110" s="8" t="n">
        <v>104</v>
      </c>
      <c r="B110" s="23" t="s">
        <v>158</v>
      </c>
      <c r="C110" s="22" t="n">
        <v>4</v>
      </c>
      <c r="D110" s="23" t="n">
        <v>48</v>
      </c>
      <c r="E110" s="23" t="s">
        <v>35</v>
      </c>
      <c r="F110" s="23" t="s">
        <v>66</v>
      </c>
      <c r="G110" s="23" t="s">
        <v>67</v>
      </c>
    </row>
    <row r="111" customFormat="false" ht="25.5" hidden="false" customHeight="false" outlineLevel="0" collapsed="false">
      <c r="A111" s="8" t="n">
        <v>105</v>
      </c>
      <c r="B111" s="13" t="s">
        <v>159</v>
      </c>
      <c r="C111" s="22" t="n">
        <v>4</v>
      </c>
      <c r="D111" s="22" t="n">
        <v>48</v>
      </c>
      <c r="E111" s="22" t="s">
        <v>35</v>
      </c>
      <c r="F111" s="34" t="s">
        <v>66</v>
      </c>
      <c r="G111" s="23" t="s">
        <v>89</v>
      </c>
    </row>
    <row r="112" customFormat="false" ht="12.75" hidden="false" customHeight="false" outlineLevel="0" collapsed="false">
      <c r="A112" s="8" t="n">
        <v>106</v>
      </c>
      <c r="B112" s="8" t="s">
        <v>160</v>
      </c>
      <c r="C112" s="35" t="n">
        <v>4</v>
      </c>
      <c r="D112" s="35" t="n">
        <v>48</v>
      </c>
      <c r="E112" s="35" t="s">
        <v>35</v>
      </c>
      <c r="F112" s="36" t="s">
        <v>31</v>
      </c>
      <c r="G112" s="37" t="s">
        <v>32</v>
      </c>
    </row>
    <row r="113" customFormat="false" ht="13.5" hidden="false" customHeight="true" outlineLevel="0" collapsed="false">
      <c r="A113" s="8" t="n">
        <v>107</v>
      </c>
      <c r="B113" s="8" t="s">
        <v>161</v>
      </c>
      <c r="C113" s="35" t="n">
        <v>4</v>
      </c>
      <c r="D113" s="35" t="n">
        <v>48</v>
      </c>
      <c r="E113" s="35" t="s">
        <v>35</v>
      </c>
      <c r="F113" s="36" t="s">
        <v>85</v>
      </c>
      <c r="G113" s="37" t="s">
        <v>162</v>
      </c>
    </row>
    <row r="114" customFormat="false" ht="12.75" hidden="false" customHeight="true" outlineLevel="0" collapsed="false">
      <c r="A114" s="8" t="n">
        <v>108</v>
      </c>
      <c r="B114" s="8" t="s">
        <v>163</v>
      </c>
      <c r="C114" s="35" t="n">
        <v>4</v>
      </c>
      <c r="D114" s="35" t="n">
        <v>48</v>
      </c>
      <c r="E114" s="38" t="s">
        <v>35</v>
      </c>
      <c r="F114" s="39" t="s">
        <v>39</v>
      </c>
      <c r="G114" s="40" t="s">
        <v>107</v>
      </c>
    </row>
    <row r="115" customFormat="false" ht="12.75" hidden="false" customHeight="false" outlineLevel="0" collapsed="false">
      <c r="A115" s="8" t="n">
        <v>109</v>
      </c>
      <c r="B115" s="24" t="s">
        <v>164</v>
      </c>
      <c r="C115" s="41" t="n">
        <v>4</v>
      </c>
      <c r="D115" s="41" t="n">
        <v>48</v>
      </c>
      <c r="E115" s="41" t="s">
        <v>35</v>
      </c>
      <c r="F115" s="42" t="s">
        <v>82</v>
      </c>
      <c r="G115" s="43" t="s">
        <v>165</v>
      </c>
    </row>
    <row r="116" customFormat="false" ht="12.75" hidden="false" customHeight="false" outlineLevel="0" collapsed="false">
      <c r="A116" s="8" t="n">
        <v>110</v>
      </c>
      <c r="B116" s="14" t="s">
        <v>166</v>
      </c>
      <c r="C116" s="35" t="n">
        <v>4</v>
      </c>
      <c r="D116" s="35" t="n">
        <v>48</v>
      </c>
      <c r="E116" s="44" t="s">
        <v>56</v>
      </c>
      <c r="F116" s="45" t="s">
        <v>116</v>
      </c>
      <c r="G116" s="46" t="s">
        <v>117</v>
      </c>
    </row>
    <row r="117" customFormat="false" ht="12.75" hidden="false" customHeight="false" outlineLevel="0" collapsed="false">
      <c r="A117" s="8" t="n">
        <v>111</v>
      </c>
      <c r="B117" s="14" t="s">
        <v>167</v>
      </c>
      <c r="C117" s="35" t="n">
        <v>4</v>
      </c>
      <c r="D117" s="35" t="n">
        <v>48</v>
      </c>
      <c r="E117" s="44" t="s">
        <v>56</v>
      </c>
      <c r="F117" s="45" t="s">
        <v>116</v>
      </c>
      <c r="G117" s="46" t="s">
        <v>143</v>
      </c>
    </row>
    <row r="118" customFormat="false" ht="12.75" hidden="false" customHeight="false" outlineLevel="0" collapsed="false">
      <c r="A118" s="8" t="n">
        <v>112</v>
      </c>
      <c r="B118" s="31" t="s">
        <v>168</v>
      </c>
      <c r="C118" s="47" t="n">
        <v>4</v>
      </c>
      <c r="D118" s="35" t="n">
        <v>48</v>
      </c>
      <c r="E118" s="35" t="s">
        <v>56</v>
      </c>
      <c r="F118" s="36" t="s">
        <v>134</v>
      </c>
      <c r="G118" s="48" t="s">
        <v>169</v>
      </c>
    </row>
    <row r="119" customFormat="false" ht="12.75" hidden="false" customHeight="false" outlineLevel="0" collapsed="false">
      <c r="A119" s="8" t="n">
        <v>113</v>
      </c>
      <c r="B119" s="8" t="s">
        <v>170</v>
      </c>
      <c r="C119" s="35" t="n">
        <v>4</v>
      </c>
      <c r="D119" s="35" t="n">
        <v>48</v>
      </c>
      <c r="E119" s="35" t="s">
        <v>77</v>
      </c>
      <c r="F119" s="36" t="s">
        <v>21</v>
      </c>
      <c r="G119" s="37" t="s">
        <v>130</v>
      </c>
    </row>
    <row r="120" customFormat="false" ht="12.75" hidden="false" customHeight="false" outlineLevel="0" collapsed="false">
      <c r="A120" s="8" t="n">
        <v>114</v>
      </c>
      <c r="B120" s="8" t="s">
        <v>170</v>
      </c>
      <c r="C120" s="35" t="n">
        <v>4</v>
      </c>
      <c r="D120" s="35" t="n">
        <v>48</v>
      </c>
      <c r="E120" s="35" t="s">
        <v>77</v>
      </c>
      <c r="F120" s="36" t="s">
        <v>21</v>
      </c>
      <c r="G120" s="37" t="s">
        <v>130</v>
      </c>
    </row>
    <row r="121" customFormat="false" ht="25.5" hidden="false" customHeight="false" outlineLevel="0" collapsed="false">
      <c r="A121" s="8" t="n">
        <v>115</v>
      </c>
      <c r="B121" s="13" t="s">
        <v>171</v>
      </c>
      <c r="C121" s="38" t="n">
        <v>4</v>
      </c>
      <c r="D121" s="38" t="n">
        <v>48</v>
      </c>
      <c r="E121" s="38" t="s">
        <v>77</v>
      </c>
      <c r="F121" s="34" t="s">
        <v>111</v>
      </c>
      <c r="G121" s="49" t="s">
        <v>112</v>
      </c>
    </row>
    <row r="122" customFormat="false" ht="12.75" hidden="false" customHeight="false" outlineLevel="0" collapsed="false">
      <c r="A122" s="8" t="n">
        <v>116</v>
      </c>
      <c r="B122" s="8" t="s">
        <v>172</v>
      </c>
      <c r="C122" s="35" t="n">
        <v>4</v>
      </c>
      <c r="D122" s="35" t="n">
        <v>48</v>
      </c>
      <c r="E122" s="35" t="s">
        <v>77</v>
      </c>
      <c r="F122" s="36" t="s">
        <v>31</v>
      </c>
      <c r="G122" s="37" t="s">
        <v>32</v>
      </c>
    </row>
    <row r="123" customFormat="false" ht="12.75" hidden="false" customHeight="false" outlineLevel="0" collapsed="false">
      <c r="A123" s="8" t="n">
        <v>117</v>
      </c>
      <c r="B123" s="8" t="s">
        <v>173</v>
      </c>
      <c r="C123" s="35" t="n">
        <v>4</v>
      </c>
      <c r="D123" s="35" t="n">
        <v>47</v>
      </c>
      <c r="E123" s="35" t="s">
        <v>11</v>
      </c>
      <c r="F123" s="50" t="s">
        <v>174</v>
      </c>
      <c r="G123" s="51" t="s">
        <v>175</v>
      </c>
    </row>
    <row r="124" customFormat="false" ht="12.75" hidden="false" customHeight="false" outlineLevel="0" collapsed="false">
      <c r="A124" s="8" t="n">
        <v>118</v>
      </c>
      <c r="B124" s="8" t="s">
        <v>176</v>
      </c>
      <c r="C124" s="35" t="n">
        <v>4</v>
      </c>
      <c r="D124" s="35" t="n">
        <v>47</v>
      </c>
      <c r="E124" s="35" t="s">
        <v>11</v>
      </c>
      <c r="F124" s="36" t="s">
        <v>177</v>
      </c>
      <c r="G124" s="37" t="s">
        <v>178</v>
      </c>
    </row>
    <row r="125" customFormat="false" ht="12.75" hidden="false" customHeight="false" outlineLevel="0" collapsed="false">
      <c r="A125" s="8" t="n">
        <v>119</v>
      </c>
      <c r="B125" s="8" t="s">
        <v>179</v>
      </c>
      <c r="C125" s="35" t="n">
        <v>4</v>
      </c>
      <c r="D125" s="35" t="n">
        <v>47</v>
      </c>
      <c r="E125" s="35" t="s">
        <v>35</v>
      </c>
      <c r="F125" s="36" t="s">
        <v>79</v>
      </c>
      <c r="G125" s="37" t="s">
        <v>80</v>
      </c>
    </row>
    <row r="126" customFormat="false" ht="12.75" hidden="false" customHeight="false" outlineLevel="0" collapsed="false">
      <c r="A126" s="8" t="n">
        <v>120</v>
      </c>
      <c r="B126" s="8" t="s">
        <v>180</v>
      </c>
      <c r="C126" s="35" t="n">
        <v>4</v>
      </c>
      <c r="D126" s="35" t="n">
        <v>47</v>
      </c>
      <c r="E126" s="35" t="s">
        <v>35</v>
      </c>
      <c r="F126" s="50" t="s">
        <v>174</v>
      </c>
      <c r="G126" s="51" t="s">
        <v>175</v>
      </c>
    </row>
    <row r="127" customFormat="false" ht="12.75" hidden="false" customHeight="false" outlineLevel="0" collapsed="false">
      <c r="A127" s="8" t="n">
        <v>121</v>
      </c>
      <c r="B127" s="13" t="s">
        <v>181</v>
      </c>
      <c r="C127" s="38" t="n">
        <v>4</v>
      </c>
      <c r="D127" s="38" t="n">
        <v>47</v>
      </c>
      <c r="E127" s="38" t="s">
        <v>35</v>
      </c>
      <c r="F127" s="39" t="s">
        <v>39</v>
      </c>
      <c r="G127" s="49" t="s">
        <v>182</v>
      </c>
    </row>
    <row r="128" customFormat="false" ht="12.75" hidden="false" customHeight="false" outlineLevel="0" collapsed="false">
      <c r="A128" s="8" t="n">
        <v>122</v>
      </c>
      <c r="B128" s="8" t="s">
        <v>183</v>
      </c>
      <c r="C128" s="35" t="n">
        <v>4</v>
      </c>
      <c r="D128" s="35" t="n">
        <v>47</v>
      </c>
      <c r="E128" s="38" t="s">
        <v>35</v>
      </c>
      <c r="F128" s="39" t="s">
        <v>39</v>
      </c>
      <c r="G128" s="40" t="s">
        <v>107</v>
      </c>
    </row>
    <row r="129" customFormat="false" ht="12.75" hidden="false" customHeight="false" outlineLevel="0" collapsed="false">
      <c r="A129" s="8" t="n">
        <v>123</v>
      </c>
      <c r="B129" s="8" t="s">
        <v>184</v>
      </c>
      <c r="C129" s="35" t="n">
        <v>4</v>
      </c>
      <c r="D129" s="35" t="n">
        <v>47</v>
      </c>
      <c r="E129" s="38" t="s">
        <v>35</v>
      </c>
      <c r="F129" s="39" t="s">
        <v>39</v>
      </c>
      <c r="G129" s="40" t="s">
        <v>107</v>
      </c>
    </row>
    <row r="130" customFormat="false" ht="12.75" hidden="false" customHeight="false" outlineLevel="0" collapsed="false">
      <c r="A130" s="8" t="n">
        <v>124</v>
      </c>
      <c r="B130" s="8" t="s">
        <v>185</v>
      </c>
      <c r="C130" s="35" t="n">
        <v>4</v>
      </c>
      <c r="D130" s="35" t="n">
        <v>47</v>
      </c>
      <c r="E130" s="38" t="s">
        <v>35</v>
      </c>
      <c r="F130" s="39" t="s">
        <v>39</v>
      </c>
      <c r="G130" s="40" t="s">
        <v>107</v>
      </c>
    </row>
    <row r="131" customFormat="false" ht="12.75" hidden="false" customHeight="false" outlineLevel="0" collapsed="false">
      <c r="A131" s="8" t="n">
        <v>125</v>
      </c>
      <c r="B131" s="8" t="s">
        <v>186</v>
      </c>
      <c r="C131" s="35" t="n">
        <v>4</v>
      </c>
      <c r="D131" s="35" t="n">
        <v>47</v>
      </c>
      <c r="E131" s="38" t="s">
        <v>35</v>
      </c>
      <c r="F131" s="39" t="s">
        <v>39</v>
      </c>
      <c r="G131" s="40" t="s">
        <v>107</v>
      </c>
    </row>
    <row r="132" customFormat="false" ht="12.75" hidden="false" customHeight="false" outlineLevel="0" collapsed="false">
      <c r="A132" s="8" t="n">
        <v>126</v>
      </c>
      <c r="B132" s="14" t="s">
        <v>187</v>
      </c>
      <c r="C132" s="35" t="n">
        <v>4</v>
      </c>
      <c r="D132" s="35" t="n">
        <v>47</v>
      </c>
      <c r="E132" s="44" t="s">
        <v>56</v>
      </c>
      <c r="F132" s="45" t="s">
        <v>116</v>
      </c>
      <c r="G132" s="46" t="s">
        <v>188</v>
      </c>
    </row>
    <row r="133" customFormat="false" ht="12.75" hidden="false" customHeight="false" outlineLevel="0" collapsed="false">
      <c r="A133" s="8" t="n">
        <v>127</v>
      </c>
      <c r="B133" s="8" t="s">
        <v>189</v>
      </c>
      <c r="C133" s="35" t="n">
        <v>4</v>
      </c>
      <c r="D133" s="35" t="n">
        <v>47</v>
      </c>
      <c r="E133" s="35" t="s">
        <v>77</v>
      </c>
      <c r="F133" s="36" t="s">
        <v>31</v>
      </c>
      <c r="G133" s="37" t="s">
        <v>32</v>
      </c>
    </row>
    <row r="134" customFormat="false" ht="12.75" hidden="false" customHeight="false" outlineLevel="0" collapsed="false">
      <c r="A134" s="8" t="n">
        <v>128</v>
      </c>
      <c r="B134" s="17" t="s">
        <v>190</v>
      </c>
      <c r="C134" s="52" t="n">
        <v>4</v>
      </c>
      <c r="D134" s="52" t="n">
        <v>47</v>
      </c>
      <c r="E134" s="52" t="s">
        <v>77</v>
      </c>
      <c r="F134" s="53" t="s">
        <v>44</v>
      </c>
      <c r="G134" s="54" t="s">
        <v>132</v>
      </c>
    </row>
    <row r="135" customFormat="false" ht="12.75" hidden="false" customHeight="false" outlineLevel="0" collapsed="false">
      <c r="A135" s="8" t="n">
        <v>129</v>
      </c>
      <c r="B135" s="8" t="s">
        <v>191</v>
      </c>
      <c r="C135" s="35" t="n">
        <v>4</v>
      </c>
      <c r="D135" s="35" t="n">
        <v>46</v>
      </c>
      <c r="E135" s="35" t="s">
        <v>11</v>
      </c>
      <c r="F135" s="36" t="s">
        <v>192</v>
      </c>
      <c r="G135" s="37" t="s">
        <v>193</v>
      </c>
    </row>
    <row r="136" customFormat="false" ht="12.75" hidden="false" customHeight="false" outlineLevel="0" collapsed="false">
      <c r="A136" s="8" t="n">
        <v>130</v>
      </c>
      <c r="B136" s="8" t="s">
        <v>194</v>
      </c>
      <c r="C136" s="35" t="n">
        <v>4</v>
      </c>
      <c r="D136" s="35" t="n">
        <v>46</v>
      </c>
      <c r="E136" s="35" t="s">
        <v>35</v>
      </c>
      <c r="F136" s="36" t="s">
        <v>12</v>
      </c>
      <c r="G136" s="37" t="s">
        <v>195</v>
      </c>
    </row>
    <row r="137" customFormat="false" ht="12.75" hidden="false" customHeight="false" outlineLevel="0" collapsed="false">
      <c r="A137" s="8" t="n">
        <v>131</v>
      </c>
      <c r="B137" s="32" t="s">
        <v>196</v>
      </c>
      <c r="C137" s="38" t="n">
        <v>4</v>
      </c>
      <c r="D137" s="55" t="n">
        <v>46</v>
      </c>
      <c r="E137" s="55" t="s">
        <v>35</v>
      </c>
      <c r="F137" s="39" t="s">
        <v>154</v>
      </c>
      <c r="G137" s="51" t="s">
        <v>155</v>
      </c>
    </row>
    <row r="138" customFormat="false" ht="12.75" hidden="false" customHeight="false" outlineLevel="0" collapsed="false">
      <c r="A138" s="8" t="n">
        <v>132</v>
      </c>
      <c r="B138" s="32" t="s">
        <v>197</v>
      </c>
      <c r="C138" s="38" t="n">
        <v>4</v>
      </c>
      <c r="D138" s="55" t="n">
        <v>46</v>
      </c>
      <c r="E138" s="55" t="s">
        <v>35</v>
      </c>
      <c r="F138" s="39" t="s">
        <v>154</v>
      </c>
      <c r="G138" s="51" t="s">
        <v>155</v>
      </c>
    </row>
    <row r="139" customFormat="false" ht="12.75" hidden="false" customHeight="false" outlineLevel="0" collapsed="false">
      <c r="A139" s="8" t="n">
        <v>133</v>
      </c>
      <c r="B139" s="8" t="s">
        <v>198</v>
      </c>
      <c r="C139" s="35" t="n">
        <v>4</v>
      </c>
      <c r="D139" s="35" t="n">
        <v>46</v>
      </c>
      <c r="E139" s="35" t="s">
        <v>35</v>
      </c>
      <c r="F139" s="36" t="s">
        <v>63</v>
      </c>
      <c r="G139" s="37" t="s">
        <v>64</v>
      </c>
    </row>
    <row r="140" customFormat="false" ht="12.75" hidden="false" customHeight="false" outlineLevel="0" collapsed="false">
      <c r="A140" s="8" t="n">
        <v>134</v>
      </c>
      <c r="B140" s="8" t="s">
        <v>199</v>
      </c>
      <c r="C140" s="35" t="n">
        <v>4</v>
      </c>
      <c r="D140" s="35" t="n">
        <v>46</v>
      </c>
      <c r="E140" s="35" t="s">
        <v>35</v>
      </c>
      <c r="F140" s="36" t="s">
        <v>85</v>
      </c>
      <c r="G140" s="37" t="s">
        <v>200</v>
      </c>
    </row>
    <row r="141" customFormat="false" ht="12.75" hidden="false" customHeight="false" outlineLevel="0" collapsed="false">
      <c r="A141" s="8" t="n">
        <v>135</v>
      </c>
      <c r="B141" s="14" t="s">
        <v>201</v>
      </c>
      <c r="C141" s="10" t="n">
        <v>4</v>
      </c>
      <c r="D141" s="10" t="n">
        <v>46</v>
      </c>
      <c r="E141" s="56" t="s">
        <v>56</v>
      </c>
      <c r="F141" s="45" t="s">
        <v>116</v>
      </c>
      <c r="G141" s="14" t="s">
        <v>117</v>
      </c>
    </row>
    <row r="142" customFormat="false" ht="12.75" hidden="false" customHeight="false" outlineLevel="0" collapsed="false">
      <c r="A142" s="8" t="n">
        <v>136</v>
      </c>
      <c r="B142" s="14" t="s">
        <v>202</v>
      </c>
      <c r="C142" s="35" t="n">
        <v>4</v>
      </c>
      <c r="D142" s="35" t="n">
        <v>46</v>
      </c>
      <c r="E142" s="44" t="s">
        <v>56</v>
      </c>
      <c r="F142" s="45" t="s">
        <v>119</v>
      </c>
      <c r="G142" s="46" t="s">
        <v>120</v>
      </c>
    </row>
    <row r="143" customFormat="false" ht="12.75" hidden="false" customHeight="false" outlineLevel="0" collapsed="false">
      <c r="A143" s="8" t="n">
        <v>137</v>
      </c>
      <c r="B143" s="8" t="s">
        <v>203</v>
      </c>
      <c r="C143" s="35" t="n">
        <v>4</v>
      </c>
      <c r="D143" s="35" t="n">
        <v>46</v>
      </c>
      <c r="E143" s="35" t="s">
        <v>77</v>
      </c>
      <c r="F143" s="36" t="s">
        <v>21</v>
      </c>
      <c r="G143" s="37" t="s">
        <v>100</v>
      </c>
    </row>
    <row r="144" customFormat="false" ht="12.75" hidden="false" customHeight="false" outlineLevel="0" collapsed="false">
      <c r="A144" s="8" t="n">
        <v>138</v>
      </c>
      <c r="B144" s="8" t="s">
        <v>204</v>
      </c>
      <c r="C144" s="35" t="n">
        <v>4</v>
      </c>
      <c r="D144" s="35" t="n">
        <v>46</v>
      </c>
      <c r="E144" s="35" t="s">
        <v>77</v>
      </c>
      <c r="F144" s="36" t="s">
        <v>21</v>
      </c>
      <c r="G144" s="37" t="s">
        <v>149</v>
      </c>
    </row>
    <row r="145" customFormat="false" ht="12.75" hidden="false" customHeight="false" outlineLevel="0" collapsed="false">
      <c r="A145" s="8" t="n">
        <v>139</v>
      </c>
      <c r="B145" s="8" t="s">
        <v>205</v>
      </c>
      <c r="C145" s="35" t="n">
        <v>4</v>
      </c>
      <c r="D145" s="35" t="n">
        <v>46</v>
      </c>
      <c r="E145" s="35" t="s">
        <v>77</v>
      </c>
      <c r="F145" s="36" t="s">
        <v>21</v>
      </c>
      <c r="G145" s="37" t="s">
        <v>24</v>
      </c>
    </row>
    <row r="146" customFormat="false" ht="12.75" hidden="false" customHeight="false" outlineLevel="0" collapsed="false">
      <c r="A146" s="8" t="n">
        <v>140</v>
      </c>
      <c r="B146" s="8" t="s">
        <v>206</v>
      </c>
      <c r="C146" s="35" t="n">
        <v>4</v>
      </c>
      <c r="D146" s="35" t="n">
        <v>46</v>
      </c>
      <c r="E146" s="35" t="s">
        <v>77</v>
      </c>
      <c r="F146" s="36" t="s">
        <v>21</v>
      </c>
      <c r="G146" s="37" t="s">
        <v>100</v>
      </c>
    </row>
    <row r="147" customFormat="false" ht="12.75" hidden="false" customHeight="false" outlineLevel="0" collapsed="false">
      <c r="A147" s="8" t="n">
        <v>141</v>
      </c>
      <c r="B147" s="8" t="s">
        <v>203</v>
      </c>
      <c r="C147" s="35" t="n">
        <v>4</v>
      </c>
      <c r="D147" s="35" t="n">
        <v>46</v>
      </c>
      <c r="E147" s="35" t="s">
        <v>77</v>
      </c>
      <c r="F147" s="36" t="s">
        <v>21</v>
      </c>
      <c r="G147" s="37" t="s">
        <v>100</v>
      </c>
    </row>
    <row r="148" customFormat="false" ht="12.75" hidden="false" customHeight="false" outlineLevel="0" collapsed="false">
      <c r="A148" s="8" t="n">
        <v>142</v>
      </c>
      <c r="B148" s="8" t="s">
        <v>204</v>
      </c>
      <c r="C148" s="35" t="n">
        <v>4</v>
      </c>
      <c r="D148" s="35" t="n">
        <v>46</v>
      </c>
      <c r="E148" s="35" t="s">
        <v>77</v>
      </c>
      <c r="F148" s="36" t="s">
        <v>21</v>
      </c>
      <c r="G148" s="37" t="s">
        <v>149</v>
      </c>
    </row>
    <row r="149" customFormat="false" ht="12.75" hidden="false" customHeight="false" outlineLevel="0" collapsed="false">
      <c r="A149" s="8" t="n">
        <v>143</v>
      </c>
      <c r="B149" s="8" t="s">
        <v>205</v>
      </c>
      <c r="C149" s="35" t="n">
        <v>4</v>
      </c>
      <c r="D149" s="35" t="n">
        <v>46</v>
      </c>
      <c r="E149" s="35" t="s">
        <v>77</v>
      </c>
      <c r="F149" s="36" t="s">
        <v>21</v>
      </c>
      <c r="G149" s="37" t="s">
        <v>24</v>
      </c>
    </row>
    <row r="150" customFormat="false" ht="12.75" hidden="false" customHeight="false" outlineLevel="0" collapsed="false">
      <c r="A150" s="8" t="n">
        <v>144</v>
      </c>
      <c r="B150" s="8" t="s">
        <v>206</v>
      </c>
      <c r="C150" s="35" t="n">
        <v>4</v>
      </c>
      <c r="D150" s="35" t="n">
        <v>46</v>
      </c>
      <c r="E150" s="35" t="s">
        <v>77</v>
      </c>
      <c r="F150" s="36" t="s">
        <v>21</v>
      </c>
      <c r="G150" s="37" t="s">
        <v>100</v>
      </c>
    </row>
    <row r="151" customFormat="false" ht="12.75" hidden="false" customHeight="false" outlineLevel="0" collapsed="false">
      <c r="A151" s="8" t="n">
        <v>145</v>
      </c>
      <c r="B151" s="14" t="s">
        <v>207</v>
      </c>
      <c r="C151" s="35" t="n">
        <v>4</v>
      </c>
      <c r="D151" s="35" t="n">
        <v>46</v>
      </c>
      <c r="E151" s="35" t="s">
        <v>77</v>
      </c>
      <c r="F151" s="36" t="s">
        <v>28</v>
      </c>
      <c r="G151" s="37" t="s">
        <v>29</v>
      </c>
    </row>
    <row r="152" customFormat="false" ht="25.5" hidden="false" customHeight="false" outlineLevel="0" collapsed="false">
      <c r="A152" s="8" t="n">
        <v>146</v>
      </c>
      <c r="B152" s="23" t="s">
        <v>208</v>
      </c>
      <c r="C152" s="57" t="n">
        <v>4</v>
      </c>
      <c r="D152" s="57" t="n">
        <v>46</v>
      </c>
      <c r="E152" s="57" t="s">
        <v>209</v>
      </c>
      <c r="F152" s="34" t="s">
        <v>66</v>
      </c>
      <c r="G152" s="58" t="s">
        <v>67</v>
      </c>
    </row>
    <row r="153" customFormat="false" ht="12.75" hidden="false" customHeight="false" outlineLevel="0" collapsed="false">
      <c r="A153" s="8" t="n">
        <v>147</v>
      </c>
      <c r="B153" s="8" t="s">
        <v>210</v>
      </c>
      <c r="C153" s="35" t="n">
        <v>4</v>
      </c>
      <c r="D153" s="35" t="n">
        <v>45</v>
      </c>
      <c r="E153" s="35" t="s">
        <v>11</v>
      </c>
      <c r="F153" s="36" t="s">
        <v>211</v>
      </c>
      <c r="G153" s="37" t="s">
        <v>212</v>
      </c>
    </row>
    <row r="154" customFormat="false" ht="12.75" hidden="false" customHeight="false" outlineLevel="0" collapsed="false">
      <c r="A154" s="8" t="n">
        <v>148</v>
      </c>
      <c r="B154" s="9" t="s">
        <v>213</v>
      </c>
      <c r="C154" s="35" t="n">
        <v>4</v>
      </c>
      <c r="D154" s="59" t="n">
        <v>45</v>
      </c>
      <c r="E154" s="35" t="s">
        <v>35</v>
      </c>
      <c r="F154" s="36" t="s">
        <v>12</v>
      </c>
      <c r="G154" s="37" t="s">
        <v>13</v>
      </c>
    </row>
    <row r="155" customFormat="false" ht="12.75" hidden="false" customHeight="false" outlineLevel="0" collapsed="false">
      <c r="A155" s="8" t="n">
        <v>149</v>
      </c>
      <c r="B155" s="9" t="s">
        <v>214</v>
      </c>
      <c r="C155" s="35" t="n">
        <v>4</v>
      </c>
      <c r="D155" s="35" t="n">
        <v>45</v>
      </c>
      <c r="E155" s="35" t="s">
        <v>35</v>
      </c>
      <c r="F155" s="36" t="s">
        <v>12</v>
      </c>
      <c r="G155" s="37" t="s">
        <v>15</v>
      </c>
    </row>
    <row r="156" customFormat="false" ht="12.75" hidden="false" customHeight="false" outlineLevel="0" collapsed="false">
      <c r="A156" s="8" t="n">
        <v>150</v>
      </c>
      <c r="B156" s="32" t="s">
        <v>215</v>
      </c>
      <c r="C156" s="38" t="n">
        <v>4</v>
      </c>
      <c r="D156" s="55" t="n">
        <v>45</v>
      </c>
      <c r="E156" s="55" t="s">
        <v>35</v>
      </c>
      <c r="F156" s="39" t="s">
        <v>154</v>
      </c>
      <c r="G156" s="51" t="s">
        <v>155</v>
      </c>
    </row>
    <row r="157" customFormat="false" ht="12.75" hidden="false" customHeight="false" outlineLevel="0" collapsed="false">
      <c r="A157" s="8" t="n">
        <v>151</v>
      </c>
      <c r="B157" s="8" t="s">
        <v>216</v>
      </c>
      <c r="C157" s="35" t="n">
        <v>4</v>
      </c>
      <c r="D157" s="35" t="n">
        <v>45</v>
      </c>
      <c r="E157" s="35" t="s">
        <v>35</v>
      </c>
      <c r="F157" s="36" t="s">
        <v>85</v>
      </c>
      <c r="G157" s="37" t="s">
        <v>162</v>
      </c>
    </row>
    <row r="158" customFormat="false" ht="12.75" hidden="false" customHeight="false" outlineLevel="0" collapsed="false">
      <c r="A158" s="8" t="n">
        <v>152</v>
      </c>
      <c r="B158" s="8" t="s">
        <v>217</v>
      </c>
      <c r="C158" s="35" t="n">
        <v>4</v>
      </c>
      <c r="D158" s="35" t="n">
        <v>45</v>
      </c>
      <c r="E158" s="38" t="s">
        <v>35</v>
      </c>
      <c r="F158" s="39" t="s">
        <v>39</v>
      </c>
      <c r="G158" s="40" t="s">
        <v>107</v>
      </c>
    </row>
    <row r="159" customFormat="false" ht="12.75" hidden="false" customHeight="false" outlineLevel="0" collapsed="false">
      <c r="A159" s="8" t="n">
        <v>153</v>
      </c>
      <c r="B159" s="8" t="s">
        <v>218</v>
      </c>
      <c r="C159" s="35" t="n">
        <v>4</v>
      </c>
      <c r="D159" s="35" t="n">
        <v>45</v>
      </c>
      <c r="E159" s="38" t="s">
        <v>35</v>
      </c>
      <c r="F159" s="39" t="s">
        <v>39</v>
      </c>
      <c r="G159" s="40" t="s">
        <v>107</v>
      </c>
    </row>
    <row r="160" customFormat="false" ht="12.75" hidden="false" customHeight="false" outlineLevel="0" collapsed="false">
      <c r="A160" s="8" t="n">
        <v>154</v>
      </c>
      <c r="B160" s="8" t="s">
        <v>219</v>
      </c>
      <c r="C160" s="35" t="n">
        <v>4</v>
      </c>
      <c r="D160" s="35" t="n">
        <v>45</v>
      </c>
      <c r="E160" s="38" t="s">
        <v>35</v>
      </c>
      <c r="F160" s="39" t="s">
        <v>39</v>
      </c>
      <c r="G160" s="40" t="s">
        <v>107</v>
      </c>
    </row>
    <row r="161" customFormat="false" ht="12.75" hidden="false" customHeight="false" outlineLevel="0" collapsed="false">
      <c r="A161" s="8" t="n">
        <v>155</v>
      </c>
      <c r="B161" s="13" t="s">
        <v>220</v>
      </c>
      <c r="C161" s="38" t="n">
        <v>4</v>
      </c>
      <c r="D161" s="38" t="n">
        <v>45</v>
      </c>
      <c r="E161" s="38" t="s">
        <v>35</v>
      </c>
      <c r="F161" s="39" t="s">
        <v>39</v>
      </c>
      <c r="G161" s="40" t="s">
        <v>221</v>
      </c>
    </row>
    <row r="162" customFormat="false" ht="12.75" hidden="false" customHeight="false" outlineLevel="0" collapsed="false">
      <c r="A162" s="8" t="n">
        <v>156</v>
      </c>
      <c r="B162" s="14" t="s">
        <v>222</v>
      </c>
      <c r="C162" s="35" t="n">
        <v>4</v>
      </c>
      <c r="D162" s="35" t="n">
        <v>45</v>
      </c>
      <c r="E162" s="44" t="s">
        <v>56</v>
      </c>
      <c r="F162" s="45" t="s">
        <v>119</v>
      </c>
      <c r="G162" s="46" t="s">
        <v>120</v>
      </c>
    </row>
    <row r="163" customFormat="false" ht="12.75" hidden="false" customHeight="false" outlineLevel="0" collapsed="false">
      <c r="A163" s="8" t="n">
        <v>157</v>
      </c>
      <c r="B163" s="14" t="s">
        <v>223</v>
      </c>
      <c r="C163" s="35" t="n">
        <v>4</v>
      </c>
      <c r="D163" s="35" t="n">
        <v>45</v>
      </c>
      <c r="E163" s="44" t="s">
        <v>56</v>
      </c>
      <c r="F163" s="45" t="s">
        <v>119</v>
      </c>
      <c r="G163" s="46" t="s">
        <v>120</v>
      </c>
    </row>
    <row r="164" customFormat="false" ht="25.5" hidden="false" customHeight="false" outlineLevel="0" collapsed="false">
      <c r="A164" s="8" t="n">
        <v>158</v>
      </c>
      <c r="B164" s="13" t="s">
        <v>224</v>
      </c>
      <c r="C164" s="38" t="n">
        <v>4</v>
      </c>
      <c r="D164" s="38" t="n">
        <v>45</v>
      </c>
      <c r="E164" s="38" t="s">
        <v>77</v>
      </c>
      <c r="F164" s="34" t="s">
        <v>111</v>
      </c>
      <c r="G164" s="49" t="s">
        <v>112</v>
      </c>
    </row>
    <row r="165" customFormat="false" ht="12.75" hidden="false" customHeight="false" outlineLevel="0" collapsed="false">
      <c r="A165" s="8" t="n">
        <v>159</v>
      </c>
      <c r="B165" s="8" t="s">
        <v>225</v>
      </c>
      <c r="C165" s="35" t="n">
        <v>4</v>
      </c>
      <c r="D165" s="35" t="n">
        <v>45</v>
      </c>
      <c r="E165" s="35" t="s">
        <v>77</v>
      </c>
      <c r="F165" s="36" t="s">
        <v>31</v>
      </c>
      <c r="G165" s="37" t="s">
        <v>37</v>
      </c>
    </row>
    <row r="166" customFormat="false" ht="12.75" hidden="false" customHeight="false" outlineLevel="0" collapsed="false">
      <c r="A166" s="8" t="n">
        <v>160</v>
      </c>
      <c r="B166" s="8" t="s">
        <v>226</v>
      </c>
      <c r="C166" s="35" t="n">
        <v>4</v>
      </c>
      <c r="D166" s="35" t="n">
        <v>45</v>
      </c>
      <c r="E166" s="35" t="s">
        <v>77</v>
      </c>
      <c r="F166" s="36" t="s">
        <v>85</v>
      </c>
      <c r="G166" s="37" t="s">
        <v>200</v>
      </c>
    </row>
    <row r="167" customFormat="false" ht="25.5" hidden="false" customHeight="false" outlineLevel="0" collapsed="false">
      <c r="A167" s="8" t="n">
        <v>161</v>
      </c>
      <c r="B167" s="13" t="s">
        <v>227</v>
      </c>
      <c r="C167" s="57" t="n">
        <v>4</v>
      </c>
      <c r="D167" s="57" t="n">
        <v>45</v>
      </c>
      <c r="E167" s="57" t="s">
        <v>209</v>
      </c>
      <c r="F167" s="34" t="s">
        <v>66</v>
      </c>
      <c r="G167" s="58" t="s">
        <v>91</v>
      </c>
    </row>
    <row r="168" customFormat="false" ht="25.5" hidden="false" customHeight="false" outlineLevel="0" collapsed="false">
      <c r="A168" s="8" t="n">
        <v>162</v>
      </c>
      <c r="B168" s="13" t="s">
        <v>228</v>
      </c>
      <c r="C168" s="57" t="n">
        <v>4</v>
      </c>
      <c r="D168" s="57" t="n">
        <v>45</v>
      </c>
      <c r="E168" s="57" t="s">
        <v>209</v>
      </c>
      <c r="F168" s="34" t="s">
        <v>66</v>
      </c>
      <c r="G168" s="58" t="s">
        <v>91</v>
      </c>
    </row>
    <row r="169" customFormat="false" ht="12.75" hidden="false" customHeight="false" outlineLevel="0" collapsed="false">
      <c r="A169" s="8" t="n">
        <v>163</v>
      </c>
      <c r="B169" s="9" t="s">
        <v>229</v>
      </c>
      <c r="C169" s="35" t="n">
        <v>4</v>
      </c>
      <c r="D169" s="35" t="n">
        <v>44</v>
      </c>
      <c r="E169" s="35" t="s">
        <v>35</v>
      </c>
      <c r="F169" s="36" t="s">
        <v>12</v>
      </c>
      <c r="G169" s="37" t="s">
        <v>15</v>
      </c>
    </row>
    <row r="170" customFormat="false" ht="12.75" hidden="false" customHeight="false" outlineLevel="0" collapsed="false">
      <c r="A170" s="8" t="n">
        <v>164</v>
      </c>
      <c r="B170" s="11" t="s">
        <v>230</v>
      </c>
      <c r="C170" s="38" t="n">
        <v>4</v>
      </c>
      <c r="D170" s="38" t="n">
        <v>44</v>
      </c>
      <c r="E170" s="35" t="s">
        <v>35</v>
      </c>
      <c r="F170" s="39" t="s">
        <v>12</v>
      </c>
      <c r="G170" s="49" t="s">
        <v>19</v>
      </c>
    </row>
    <row r="171" customFormat="false" ht="12.75" hidden="false" customHeight="false" outlineLevel="0" collapsed="false">
      <c r="A171" s="8" t="n">
        <v>165</v>
      </c>
      <c r="B171" s="11" t="s">
        <v>231</v>
      </c>
      <c r="C171" s="12" t="n">
        <v>4</v>
      </c>
      <c r="D171" s="13" t="n">
        <v>44</v>
      </c>
      <c r="E171" s="8" t="s">
        <v>35</v>
      </c>
      <c r="F171" s="30" t="s">
        <v>12</v>
      </c>
      <c r="G171" s="13" t="s">
        <v>19</v>
      </c>
    </row>
    <row r="172" customFormat="false" ht="12.75" hidden="false" customHeight="false" outlineLevel="0" collapsed="false">
      <c r="A172" s="8" t="n">
        <v>166</v>
      </c>
      <c r="B172" s="8" t="s">
        <v>232</v>
      </c>
      <c r="C172" s="12" t="n">
        <v>4</v>
      </c>
      <c r="D172" s="8" t="n">
        <v>44</v>
      </c>
      <c r="E172" s="32" t="s">
        <v>35</v>
      </c>
      <c r="F172" s="30" t="s">
        <v>154</v>
      </c>
      <c r="G172" s="8" t="s">
        <v>233</v>
      </c>
    </row>
    <row r="173" customFormat="false" ht="12.75" hidden="false" customHeight="false" outlineLevel="0" collapsed="false">
      <c r="A173" s="8" t="n">
        <v>167</v>
      </c>
      <c r="B173" s="13" t="s">
        <v>234</v>
      </c>
      <c r="C173" s="12" t="n">
        <v>4</v>
      </c>
      <c r="D173" s="13" t="n">
        <v>44</v>
      </c>
      <c r="E173" s="13" t="s">
        <v>35</v>
      </c>
      <c r="F173" s="30" t="s">
        <v>39</v>
      </c>
      <c r="G173" s="13" t="s">
        <v>40</v>
      </c>
    </row>
    <row r="174" customFormat="false" ht="12.75" hidden="false" customHeight="false" outlineLevel="0" collapsed="false">
      <c r="A174" s="8" t="n">
        <v>168</v>
      </c>
      <c r="B174" s="14" t="s">
        <v>235</v>
      </c>
      <c r="C174" s="10" t="n">
        <v>4</v>
      </c>
      <c r="D174" s="8" t="n">
        <v>44</v>
      </c>
      <c r="E174" s="14" t="s">
        <v>56</v>
      </c>
      <c r="F174" s="60" t="s">
        <v>116</v>
      </c>
      <c r="G174" s="14" t="s">
        <v>146</v>
      </c>
    </row>
    <row r="175" customFormat="false" ht="12.75" hidden="false" customHeight="false" outlineLevel="0" collapsed="false">
      <c r="A175" s="8" t="n">
        <v>169</v>
      </c>
      <c r="B175" s="14" t="s">
        <v>236</v>
      </c>
      <c r="C175" s="10" t="n">
        <v>4</v>
      </c>
      <c r="D175" s="8" t="n">
        <v>44</v>
      </c>
      <c r="E175" s="14" t="s">
        <v>56</v>
      </c>
      <c r="F175" s="60" t="s">
        <v>116</v>
      </c>
      <c r="G175" s="14" t="s">
        <v>146</v>
      </c>
    </row>
    <row r="176" customFormat="false" ht="12.75" hidden="false" customHeight="false" outlineLevel="0" collapsed="false">
      <c r="A176" s="8" t="n">
        <v>170</v>
      </c>
      <c r="B176" s="14" t="s">
        <v>237</v>
      </c>
      <c r="C176" s="10" t="n">
        <v>4</v>
      </c>
      <c r="D176" s="8" t="n">
        <v>44</v>
      </c>
      <c r="E176" s="14" t="s">
        <v>56</v>
      </c>
      <c r="F176" s="60" t="s">
        <v>119</v>
      </c>
      <c r="G176" s="14" t="s">
        <v>120</v>
      </c>
    </row>
    <row r="177" customFormat="false" ht="12.75" hidden="false" customHeight="false" outlineLevel="0" collapsed="false">
      <c r="A177" s="8" t="n">
        <v>171</v>
      </c>
      <c r="B177" s="8" t="s">
        <v>238</v>
      </c>
      <c r="C177" s="10" t="n">
        <v>4</v>
      </c>
      <c r="D177" s="8" t="n">
        <v>44</v>
      </c>
      <c r="E177" s="8" t="s">
        <v>77</v>
      </c>
      <c r="F177" s="29" t="s">
        <v>31</v>
      </c>
      <c r="G177" s="8" t="s">
        <v>37</v>
      </c>
    </row>
    <row r="178" customFormat="false" ht="12.75" hidden="false" customHeight="false" outlineLevel="0" collapsed="false">
      <c r="A178" s="8" t="n">
        <v>172</v>
      </c>
      <c r="B178" s="8" t="s">
        <v>239</v>
      </c>
      <c r="C178" s="10" t="n">
        <v>4</v>
      </c>
      <c r="D178" s="8" t="n">
        <v>44</v>
      </c>
      <c r="E178" s="8" t="s">
        <v>77</v>
      </c>
      <c r="F178" s="29" t="s">
        <v>31</v>
      </c>
      <c r="G178" s="8" t="s">
        <v>37</v>
      </c>
    </row>
    <row r="179" customFormat="false" ht="12.75" hidden="false" customHeight="false" outlineLevel="0" collapsed="false">
      <c r="A179" s="8" t="n">
        <v>173</v>
      </c>
      <c r="B179" s="8" t="s">
        <v>240</v>
      </c>
      <c r="C179" s="10" t="n">
        <v>4</v>
      </c>
      <c r="D179" s="8" t="n">
        <v>44</v>
      </c>
      <c r="E179" s="8" t="s">
        <v>77</v>
      </c>
      <c r="F179" s="29" t="s">
        <v>85</v>
      </c>
      <c r="G179" s="8" t="s">
        <v>241</v>
      </c>
    </row>
    <row r="180" customFormat="false" ht="12.75" hidden="false" customHeight="false" outlineLevel="0" collapsed="false">
      <c r="A180" s="8" t="n">
        <v>174</v>
      </c>
      <c r="B180" s="8" t="s">
        <v>242</v>
      </c>
      <c r="C180" s="10" t="n">
        <v>4</v>
      </c>
      <c r="D180" s="8" t="n">
        <v>44</v>
      </c>
      <c r="E180" s="8" t="s">
        <v>77</v>
      </c>
      <c r="F180" s="29" t="s">
        <v>85</v>
      </c>
      <c r="G180" s="8" t="s">
        <v>241</v>
      </c>
    </row>
    <row r="181" customFormat="false" ht="12.75" hidden="false" customHeight="false" outlineLevel="0" collapsed="false">
      <c r="A181" s="8" t="n">
        <v>175</v>
      </c>
      <c r="B181" s="9" t="s">
        <v>243</v>
      </c>
      <c r="C181" s="21" t="n">
        <v>4</v>
      </c>
      <c r="D181" s="9" t="n">
        <v>43</v>
      </c>
      <c r="E181" s="9" t="s">
        <v>35</v>
      </c>
      <c r="F181" s="61" t="s">
        <v>52</v>
      </c>
      <c r="G181" s="9" t="s">
        <v>244</v>
      </c>
    </row>
    <row r="182" customFormat="false" ht="12.75" hidden="false" customHeight="false" outlineLevel="0" collapsed="false">
      <c r="A182" s="8" t="n">
        <v>176</v>
      </c>
      <c r="B182" s="9" t="s">
        <v>245</v>
      </c>
      <c r="C182" s="21" t="n">
        <v>4</v>
      </c>
      <c r="D182" s="9" t="n">
        <v>43</v>
      </c>
      <c r="E182" s="9" t="s">
        <v>35</v>
      </c>
      <c r="F182" s="61" t="s">
        <v>52</v>
      </c>
      <c r="G182" s="9" t="s">
        <v>246</v>
      </c>
    </row>
    <row r="183" customFormat="false" ht="12.75" hidden="false" customHeight="false" outlineLevel="0" collapsed="false">
      <c r="A183" s="8" t="n">
        <v>177</v>
      </c>
      <c r="B183" s="8" t="s">
        <v>247</v>
      </c>
      <c r="C183" s="12" t="n">
        <v>4</v>
      </c>
      <c r="D183" s="8" t="n">
        <v>43</v>
      </c>
      <c r="E183" s="32" t="s">
        <v>35</v>
      </c>
      <c r="F183" s="30" t="s">
        <v>154</v>
      </c>
      <c r="G183" s="8" t="s">
        <v>233</v>
      </c>
    </row>
    <row r="184" customFormat="false" ht="12.75" hidden="false" customHeight="false" outlineLevel="0" collapsed="false">
      <c r="A184" s="8" t="n">
        <v>178</v>
      </c>
      <c r="B184" s="8" t="s">
        <v>248</v>
      </c>
      <c r="C184" s="12" t="n">
        <v>4</v>
      </c>
      <c r="D184" s="8" t="n">
        <v>43</v>
      </c>
      <c r="E184" s="32" t="s">
        <v>35</v>
      </c>
      <c r="F184" s="30" t="s">
        <v>154</v>
      </c>
      <c r="G184" s="8" t="s">
        <v>249</v>
      </c>
    </row>
    <row r="185" customFormat="false" ht="12.75" hidden="false" customHeight="false" outlineLevel="0" collapsed="false">
      <c r="A185" s="8" t="n">
        <v>179</v>
      </c>
      <c r="B185" s="8" t="s">
        <v>250</v>
      </c>
      <c r="C185" s="10" t="n">
        <v>4</v>
      </c>
      <c r="D185" s="8" t="n">
        <v>43</v>
      </c>
      <c r="E185" s="8" t="s">
        <v>35</v>
      </c>
      <c r="F185" s="29" t="s">
        <v>63</v>
      </c>
      <c r="G185" s="8" t="s">
        <v>251</v>
      </c>
    </row>
    <row r="186" customFormat="false" ht="12.75" hidden="false" customHeight="false" outlineLevel="0" collapsed="false">
      <c r="A186" s="8" t="n">
        <v>180</v>
      </c>
      <c r="B186" s="13" t="s">
        <v>252</v>
      </c>
      <c r="C186" s="12" t="n">
        <v>4</v>
      </c>
      <c r="D186" s="13" t="n">
        <v>43</v>
      </c>
      <c r="E186" s="13" t="s">
        <v>35</v>
      </c>
      <c r="F186" s="30" t="s">
        <v>39</v>
      </c>
      <c r="G186" s="13" t="s">
        <v>40</v>
      </c>
    </row>
    <row r="187" customFormat="false" ht="12.75" hidden="false" customHeight="false" outlineLevel="0" collapsed="false">
      <c r="A187" s="8" t="n">
        <v>181</v>
      </c>
      <c r="B187" s="8" t="s">
        <v>253</v>
      </c>
      <c r="C187" s="10" t="n">
        <v>4</v>
      </c>
      <c r="D187" s="8" t="n">
        <v>43</v>
      </c>
      <c r="E187" s="13" t="s">
        <v>35</v>
      </c>
      <c r="F187" s="30" t="s">
        <v>39</v>
      </c>
      <c r="G187" s="28" t="s">
        <v>107</v>
      </c>
    </row>
    <row r="188" customFormat="false" ht="12.75" hidden="false" customHeight="false" outlineLevel="0" collapsed="false">
      <c r="A188" s="8" t="n">
        <v>182</v>
      </c>
      <c r="B188" s="8" t="s">
        <v>254</v>
      </c>
      <c r="C188" s="10" t="n">
        <v>4</v>
      </c>
      <c r="D188" s="8" t="n">
        <v>43</v>
      </c>
      <c r="E188" s="8" t="s">
        <v>56</v>
      </c>
      <c r="F188" s="29" t="s">
        <v>177</v>
      </c>
      <c r="G188" s="8" t="s">
        <v>178</v>
      </c>
    </row>
    <row r="189" customFormat="false" ht="12.75" hidden="false" customHeight="false" outlineLevel="0" collapsed="false">
      <c r="A189" s="8" t="n">
        <v>183</v>
      </c>
      <c r="B189" s="31" t="s">
        <v>255</v>
      </c>
      <c r="C189" s="10" t="n">
        <v>4</v>
      </c>
      <c r="D189" s="8" t="n">
        <v>43</v>
      </c>
      <c r="E189" s="8" t="s">
        <v>56</v>
      </c>
      <c r="F189" s="29" t="s">
        <v>134</v>
      </c>
      <c r="G189" s="31" t="s">
        <v>169</v>
      </c>
    </row>
    <row r="190" customFormat="false" ht="12.75" hidden="false" customHeight="false" outlineLevel="0" collapsed="false">
      <c r="A190" s="8" t="n">
        <v>184</v>
      </c>
      <c r="B190" s="31" t="s">
        <v>256</v>
      </c>
      <c r="C190" s="10" t="n">
        <v>4</v>
      </c>
      <c r="D190" s="8" t="n">
        <v>43</v>
      </c>
      <c r="E190" s="8" t="s">
        <v>56</v>
      </c>
      <c r="F190" s="29" t="s">
        <v>134</v>
      </c>
      <c r="G190" s="31" t="s">
        <v>257</v>
      </c>
    </row>
    <row r="191" customFormat="false" ht="12.75" hidden="false" customHeight="false" outlineLevel="0" collapsed="false">
      <c r="A191" s="8" t="n">
        <v>185</v>
      </c>
      <c r="B191" s="8" t="s">
        <v>258</v>
      </c>
      <c r="C191" s="10" t="n">
        <v>4</v>
      </c>
      <c r="D191" s="8" t="n">
        <v>43</v>
      </c>
      <c r="E191" s="8" t="s">
        <v>77</v>
      </c>
      <c r="F191" s="29" t="s">
        <v>21</v>
      </c>
      <c r="G191" s="8" t="s">
        <v>100</v>
      </c>
    </row>
    <row r="192" customFormat="false" ht="12.75" hidden="false" customHeight="false" outlineLevel="0" collapsed="false">
      <c r="A192" s="8" t="n">
        <v>186</v>
      </c>
      <c r="B192" s="8" t="s">
        <v>259</v>
      </c>
      <c r="C192" s="10" t="n">
        <v>4</v>
      </c>
      <c r="D192" s="8" t="n">
        <v>43</v>
      </c>
      <c r="E192" s="8" t="s">
        <v>77</v>
      </c>
      <c r="F192" s="29" t="s">
        <v>21</v>
      </c>
      <c r="G192" s="8" t="s">
        <v>130</v>
      </c>
    </row>
    <row r="193" customFormat="false" ht="12.75" hidden="false" customHeight="false" outlineLevel="0" collapsed="false">
      <c r="A193" s="8" t="n">
        <v>187</v>
      </c>
      <c r="B193" s="8" t="s">
        <v>258</v>
      </c>
      <c r="C193" s="10" t="n">
        <v>4</v>
      </c>
      <c r="D193" s="8" t="n">
        <v>43</v>
      </c>
      <c r="E193" s="8" t="s">
        <v>77</v>
      </c>
      <c r="F193" s="29" t="s">
        <v>21</v>
      </c>
      <c r="G193" s="8" t="s">
        <v>100</v>
      </c>
    </row>
    <row r="194" customFormat="false" ht="12.75" hidden="false" customHeight="false" outlineLevel="0" collapsed="false">
      <c r="A194" s="8" t="n">
        <v>188</v>
      </c>
      <c r="B194" s="8" t="s">
        <v>259</v>
      </c>
      <c r="C194" s="10" t="n">
        <v>4</v>
      </c>
      <c r="D194" s="8" t="n">
        <v>43</v>
      </c>
      <c r="E194" s="8" t="s">
        <v>77</v>
      </c>
      <c r="F194" s="29" t="s">
        <v>21</v>
      </c>
      <c r="G194" s="8" t="s">
        <v>130</v>
      </c>
    </row>
    <row r="195" customFormat="false" ht="12.75" hidden="false" customHeight="false" outlineLevel="0" collapsed="false">
      <c r="A195" s="8" t="n">
        <v>189</v>
      </c>
      <c r="B195" s="8" t="s">
        <v>260</v>
      </c>
      <c r="C195" s="10" t="n">
        <v>4</v>
      </c>
      <c r="D195" s="8" t="n">
        <v>43</v>
      </c>
      <c r="E195" s="8" t="s">
        <v>77</v>
      </c>
      <c r="F195" s="29" t="s">
        <v>31</v>
      </c>
      <c r="G195" s="8" t="s">
        <v>37</v>
      </c>
    </row>
    <row r="196" customFormat="false" ht="12.75" hidden="false" customHeight="false" outlineLevel="0" collapsed="false">
      <c r="A196" s="8" t="n">
        <v>190</v>
      </c>
      <c r="B196" s="8" t="s">
        <v>261</v>
      </c>
      <c r="C196" s="10" t="n">
        <v>4</v>
      </c>
      <c r="D196" s="8" t="n">
        <v>43</v>
      </c>
      <c r="E196" s="8" t="s">
        <v>77</v>
      </c>
      <c r="F196" s="29" t="s">
        <v>31</v>
      </c>
      <c r="G196" s="8" t="s">
        <v>37</v>
      </c>
    </row>
    <row r="197" customFormat="false" ht="12.75" hidden="false" customHeight="false" outlineLevel="0" collapsed="false">
      <c r="A197" s="8" t="n">
        <v>191</v>
      </c>
      <c r="B197" s="8" t="s">
        <v>262</v>
      </c>
      <c r="C197" s="10" t="n">
        <v>4</v>
      </c>
      <c r="D197" s="8" t="n">
        <v>43</v>
      </c>
      <c r="E197" s="8" t="s">
        <v>77</v>
      </c>
      <c r="F197" s="29" t="s">
        <v>85</v>
      </c>
      <c r="G197" s="8" t="s">
        <v>86</v>
      </c>
    </row>
    <row r="198" customFormat="false" ht="12.75" hidden="false" customHeight="false" outlineLevel="0" collapsed="false">
      <c r="A198" s="8" t="n">
        <v>192</v>
      </c>
      <c r="B198" s="8" t="s">
        <v>263</v>
      </c>
      <c r="C198" s="10" t="n">
        <v>4</v>
      </c>
      <c r="D198" s="8" t="n">
        <v>43</v>
      </c>
      <c r="E198" s="8" t="s">
        <v>77</v>
      </c>
      <c r="F198" s="29" t="s">
        <v>192</v>
      </c>
      <c r="G198" s="8" t="s">
        <v>193</v>
      </c>
    </row>
    <row r="199" customFormat="false" ht="12.75" hidden="false" customHeight="false" outlineLevel="0" collapsed="false">
      <c r="A199" s="8" t="n">
        <v>193</v>
      </c>
      <c r="B199" s="14" t="s">
        <v>264</v>
      </c>
      <c r="C199" s="10" t="n">
        <v>4</v>
      </c>
      <c r="D199" s="8" t="n">
        <v>43</v>
      </c>
      <c r="E199" s="8" t="s">
        <v>77</v>
      </c>
      <c r="F199" s="29" t="s">
        <v>28</v>
      </c>
      <c r="G199" s="8" t="s">
        <v>29</v>
      </c>
    </row>
    <row r="200" customFormat="false" ht="12.75" hidden="false" customHeight="false" outlineLevel="0" collapsed="false">
      <c r="A200" s="8" t="n">
        <v>194</v>
      </c>
      <c r="B200" s="62" t="s">
        <v>265</v>
      </c>
      <c r="C200" s="63" t="n">
        <v>4</v>
      </c>
      <c r="D200" s="64" t="n">
        <v>42.5</v>
      </c>
      <c r="E200" s="65" t="s">
        <v>11</v>
      </c>
      <c r="F200" s="66" t="s">
        <v>266</v>
      </c>
      <c r="G200" s="65" t="s">
        <v>267</v>
      </c>
    </row>
    <row r="201" customFormat="false" ht="12.75" hidden="false" customHeight="false" outlineLevel="0" collapsed="false">
      <c r="A201" s="8" t="n">
        <v>195</v>
      </c>
      <c r="B201" s="13" t="s">
        <v>268</v>
      </c>
      <c r="C201" s="12" t="n">
        <v>4</v>
      </c>
      <c r="D201" s="13" t="n">
        <v>42</v>
      </c>
      <c r="E201" s="13" t="s">
        <v>11</v>
      </c>
      <c r="F201" s="13" t="s">
        <v>269</v>
      </c>
      <c r="G201" s="8" t="s">
        <v>270</v>
      </c>
    </row>
    <row r="202" customFormat="false" ht="12.75" hidden="false" customHeight="false" outlineLevel="0" collapsed="false">
      <c r="A202" s="8" t="n">
        <v>196</v>
      </c>
      <c r="B202" s="67" t="s">
        <v>271</v>
      </c>
      <c r="C202" s="68" t="n">
        <v>4</v>
      </c>
      <c r="D202" s="69" t="n">
        <v>42</v>
      </c>
      <c r="E202" s="69" t="s">
        <v>11</v>
      </c>
      <c r="F202" s="69" t="s">
        <v>272</v>
      </c>
      <c r="G202" s="69" t="s">
        <v>273</v>
      </c>
    </row>
    <row r="203" customFormat="false" ht="12.75" hidden="false" customHeight="false" outlineLevel="0" collapsed="false">
      <c r="A203" s="8" t="n">
        <v>197</v>
      </c>
      <c r="B203" s="14" t="s">
        <v>274</v>
      </c>
      <c r="C203" s="10" t="n">
        <v>4</v>
      </c>
      <c r="D203" s="8" t="n">
        <v>42</v>
      </c>
      <c r="E203" s="14" t="s">
        <v>11</v>
      </c>
      <c r="F203" s="14" t="s">
        <v>275</v>
      </c>
      <c r="G203" s="14" t="s">
        <v>276</v>
      </c>
    </row>
    <row r="204" customFormat="false" ht="12.75" hidden="false" customHeight="false" outlineLevel="0" collapsed="false">
      <c r="A204" s="8" t="n">
        <v>198</v>
      </c>
      <c r="B204" s="13" t="s">
        <v>277</v>
      </c>
      <c r="C204" s="70" t="n">
        <v>4</v>
      </c>
      <c r="D204" s="13" t="n">
        <v>42</v>
      </c>
      <c r="E204" s="8" t="s">
        <v>35</v>
      </c>
      <c r="F204" s="13" t="s">
        <v>12</v>
      </c>
      <c r="G204" s="13" t="s">
        <v>19</v>
      </c>
    </row>
    <row r="205" customFormat="false" ht="12.75" hidden="false" customHeight="false" outlineLevel="0" collapsed="false">
      <c r="A205" s="8" t="n">
        <v>199</v>
      </c>
      <c r="B205" s="9" t="s">
        <v>278</v>
      </c>
      <c r="C205" s="21" t="n">
        <v>4</v>
      </c>
      <c r="D205" s="9" t="n">
        <v>42</v>
      </c>
      <c r="E205" s="9" t="s">
        <v>35</v>
      </c>
      <c r="F205" s="9" t="s">
        <v>52</v>
      </c>
      <c r="G205" s="9" t="s">
        <v>244</v>
      </c>
    </row>
    <row r="206" customFormat="false" ht="12.75" hidden="false" customHeight="false" outlineLevel="0" collapsed="false">
      <c r="A206" s="8" t="n">
        <v>200</v>
      </c>
      <c r="B206" s="13" t="s">
        <v>279</v>
      </c>
      <c r="C206" s="12" t="n">
        <v>4</v>
      </c>
      <c r="D206" s="13" t="n">
        <v>42</v>
      </c>
      <c r="E206" s="13" t="s">
        <v>35</v>
      </c>
      <c r="F206" s="13" t="s">
        <v>39</v>
      </c>
      <c r="G206" s="13" t="s">
        <v>40</v>
      </c>
    </row>
    <row r="207" customFormat="false" ht="12.75" hidden="false" customHeight="false" outlineLevel="0" collapsed="false">
      <c r="A207" s="8" t="n">
        <v>201</v>
      </c>
      <c r="B207" s="13" t="s">
        <v>280</v>
      </c>
      <c r="C207" s="12" t="n">
        <v>4</v>
      </c>
      <c r="D207" s="13" t="n">
        <v>42</v>
      </c>
      <c r="E207" s="13" t="s">
        <v>35</v>
      </c>
      <c r="F207" s="13" t="s">
        <v>39</v>
      </c>
      <c r="G207" s="13" t="s">
        <v>40</v>
      </c>
    </row>
    <row r="208" customFormat="false" ht="12.75" hidden="false" customHeight="false" outlineLevel="0" collapsed="false">
      <c r="A208" s="8" t="n">
        <v>202</v>
      </c>
      <c r="B208" s="13" t="s">
        <v>281</v>
      </c>
      <c r="C208" s="12" t="n">
        <v>4</v>
      </c>
      <c r="D208" s="13" t="n">
        <v>42</v>
      </c>
      <c r="E208" s="13" t="s">
        <v>35</v>
      </c>
      <c r="F208" s="13" t="s">
        <v>39</v>
      </c>
      <c r="G208" s="28" t="s">
        <v>221</v>
      </c>
    </row>
    <row r="209" customFormat="false" ht="12.75" hidden="false" customHeight="false" outlineLevel="0" collapsed="false">
      <c r="A209" s="8" t="n">
        <v>203</v>
      </c>
      <c r="B209" s="24" t="s">
        <v>282</v>
      </c>
      <c r="C209" s="25" t="n">
        <v>4</v>
      </c>
      <c r="D209" s="24" t="n">
        <v>42</v>
      </c>
      <c r="E209" s="24" t="s">
        <v>35</v>
      </c>
      <c r="F209" s="26" t="s">
        <v>82</v>
      </c>
      <c r="G209" s="26" t="s">
        <v>165</v>
      </c>
    </row>
    <row r="210" customFormat="false" ht="12.75" hidden="false" customHeight="false" outlineLevel="0" collapsed="false">
      <c r="A210" s="8" t="n">
        <v>204</v>
      </c>
      <c r="B210" s="14" t="s">
        <v>283</v>
      </c>
      <c r="C210" s="10" t="n">
        <v>4</v>
      </c>
      <c r="D210" s="8" t="n">
        <v>42</v>
      </c>
      <c r="E210" s="14" t="s">
        <v>56</v>
      </c>
      <c r="F210" s="14" t="s">
        <v>116</v>
      </c>
      <c r="G210" s="14" t="s">
        <v>188</v>
      </c>
    </row>
    <row r="211" customFormat="false" ht="12.75" hidden="false" customHeight="false" outlineLevel="0" collapsed="false">
      <c r="A211" s="8" t="n">
        <v>205</v>
      </c>
      <c r="B211" s="14" t="s">
        <v>284</v>
      </c>
      <c r="C211" s="10" t="n">
        <v>4</v>
      </c>
      <c r="D211" s="8" t="n">
        <v>42</v>
      </c>
      <c r="E211" s="14" t="s">
        <v>56</v>
      </c>
      <c r="F211" s="14" t="s">
        <v>116</v>
      </c>
      <c r="G211" s="14" t="s">
        <v>188</v>
      </c>
    </row>
    <row r="212" customFormat="false" ht="12.75" hidden="false" customHeight="false" outlineLevel="0" collapsed="false">
      <c r="A212" s="8" t="n">
        <v>206</v>
      </c>
      <c r="B212" s="14" t="s">
        <v>285</v>
      </c>
      <c r="C212" s="10" t="n">
        <v>4</v>
      </c>
      <c r="D212" s="8" t="n">
        <v>42</v>
      </c>
      <c r="E212" s="14" t="s">
        <v>56</v>
      </c>
      <c r="F212" s="14" t="s">
        <v>116</v>
      </c>
      <c r="G212" s="14" t="s">
        <v>117</v>
      </c>
    </row>
    <row r="213" customFormat="false" ht="12.75" hidden="false" customHeight="false" outlineLevel="0" collapsed="false">
      <c r="A213" s="8" t="n">
        <v>207</v>
      </c>
      <c r="B213" s="8" t="s">
        <v>286</v>
      </c>
      <c r="C213" s="10" t="n">
        <v>4</v>
      </c>
      <c r="D213" s="8" t="n">
        <v>42</v>
      </c>
      <c r="E213" s="8" t="s">
        <v>56</v>
      </c>
      <c r="F213" s="8" t="s">
        <v>211</v>
      </c>
      <c r="G213" s="8" t="s">
        <v>212</v>
      </c>
    </row>
    <row r="214" customFormat="false" ht="12.75" hidden="false" customHeight="false" outlineLevel="0" collapsed="false">
      <c r="A214" s="8" t="n">
        <v>208</v>
      </c>
      <c r="B214" s="8" t="s">
        <v>287</v>
      </c>
      <c r="C214" s="10" t="n">
        <v>4</v>
      </c>
      <c r="D214" s="8" t="n">
        <v>42</v>
      </c>
      <c r="E214" s="8" t="s">
        <v>77</v>
      </c>
      <c r="F214" s="8" t="s">
        <v>21</v>
      </c>
      <c r="G214" s="8" t="s">
        <v>100</v>
      </c>
    </row>
    <row r="215" customFormat="false" ht="12.75" hidden="false" customHeight="false" outlineLevel="0" collapsed="false">
      <c r="A215" s="8" t="n">
        <v>209</v>
      </c>
      <c r="B215" s="8" t="s">
        <v>288</v>
      </c>
      <c r="C215" s="10" t="n">
        <v>4</v>
      </c>
      <c r="D215" s="8" t="n">
        <v>42</v>
      </c>
      <c r="E215" s="8" t="s">
        <v>77</v>
      </c>
      <c r="F215" s="8" t="s">
        <v>21</v>
      </c>
      <c r="G215" s="8" t="s">
        <v>22</v>
      </c>
    </row>
    <row r="216" customFormat="false" ht="12.75" hidden="false" customHeight="false" outlineLevel="0" collapsed="false">
      <c r="A216" s="8" t="n">
        <v>210</v>
      </c>
      <c r="B216" s="8" t="s">
        <v>287</v>
      </c>
      <c r="C216" s="10" t="n">
        <v>4</v>
      </c>
      <c r="D216" s="8" t="n">
        <v>42</v>
      </c>
      <c r="E216" s="8" t="s">
        <v>77</v>
      </c>
      <c r="F216" s="8" t="s">
        <v>21</v>
      </c>
      <c r="G216" s="8" t="s">
        <v>100</v>
      </c>
    </row>
    <row r="217" customFormat="false" ht="12.75" hidden="false" customHeight="false" outlineLevel="0" collapsed="false">
      <c r="A217" s="8" t="n">
        <v>211</v>
      </c>
      <c r="B217" s="8" t="s">
        <v>288</v>
      </c>
      <c r="C217" s="10" t="n">
        <v>4</v>
      </c>
      <c r="D217" s="8" t="n">
        <v>42</v>
      </c>
      <c r="E217" s="8" t="s">
        <v>77</v>
      </c>
      <c r="F217" s="8" t="s">
        <v>21</v>
      </c>
      <c r="G217" s="8" t="s">
        <v>22</v>
      </c>
    </row>
    <row r="218" customFormat="false" ht="12.75" hidden="false" customHeight="false" outlineLevel="0" collapsed="false">
      <c r="A218" s="8" t="n">
        <v>212</v>
      </c>
      <c r="B218" s="8" t="s">
        <v>289</v>
      </c>
      <c r="C218" s="10" t="n">
        <v>4</v>
      </c>
      <c r="D218" s="8" t="n">
        <v>42</v>
      </c>
      <c r="E218" s="8" t="s">
        <v>77</v>
      </c>
      <c r="F218" s="8" t="s">
        <v>79</v>
      </c>
      <c r="G218" s="8" t="s">
        <v>80</v>
      </c>
    </row>
    <row r="219" customFormat="false" ht="12.75" hidden="false" customHeight="false" outlineLevel="0" collapsed="false">
      <c r="A219" s="8" t="n">
        <v>213</v>
      </c>
      <c r="B219" s="14" t="s">
        <v>290</v>
      </c>
      <c r="C219" s="10" t="n">
        <v>4</v>
      </c>
      <c r="D219" s="8" t="n">
        <v>42</v>
      </c>
      <c r="E219" s="14" t="s">
        <v>77</v>
      </c>
      <c r="F219" s="14" t="s">
        <v>119</v>
      </c>
      <c r="G219" s="14" t="s">
        <v>120</v>
      </c>
    </row>
    <row r="220" customFormat="false" ht="12.75" hidden="false" customHeight="false" outlineLevel="0" collapsed="false">
      <c r="A220" s="8" t="n">
        <v>214</v>
      </c>
      <c r="B220" s="14" t="s">
        <v>291</v>
      </c>
      <c r="C220" s="10" t="n">
        <v>4</v>
      </c>
      <c r="D220" s="8" t="n">
        <v>42</v>
      </c>
      <c r="E220" s="8" t="s">
        <v>77</v>
      </c>
      <c r="F220" s="8" t="s">
        <v>28</v>
      </c>
      <c r="G220" s="8" t="s">
        <v>29</v>
      </c>
    </row>
    <row r="221" customFormat="false" ht="12.75" hidden="false" customHeight="false" outlineLevel="0" collapsed="false">
      <c r="A221" s="8" t="n">
        <v>215</v>
      </c>
      <c r="B221" s="62" t="s">
        <v>292</v>
      </c>
      <c r="C221" s="63" t="n">
        <v>4</v>
      </c>
      <c r="D221" s="64" t="n">
        <v>42</v>
      </c>
      <c r="E221" s="71" t="s">
        <v>35</v>
      </c>
      <c r="F221" s="66" t="s">
        <v>266</v>
      </c>
      <c r="G221" s="71" t="s">
        <v>293</v>
      </c>
    </row>
    <row r="222" customFormat="false" ht="12.75" hidden="false" customHeight="false" outlineLevel="0" collapsed="false">
      <c r="A222" s="8" t="n">
        <v>216</v>
      </c>
      <c r="B222" s="62" t="s">
        <v>294</v>
      </c>
      <c r="C222" s="63" t="n">
        <v>4</v>
      </c>
      <c r="D222" s="64" t="n">
        <v>42</v>
      </c>
      <c r="E222" s="71" t="s">
        <v>35</v>
      </c>
      <c r="F222" s="66" t="s">
        <v>266</v>
      </c>
      <c r="G222" s="71" t="s">
        <v>295</v>
      </c>
    </row>
    <row r="223" customFormat="false" ht="12.75" hidden="false" customHeight="false" outlineLevel="0" collapsed="false">
      <c r="A223" s="8" t="n">
        <v>217</v>
      </c>
      <c r="B223" s="62" t="s">
        <v>296</v>
      </c>
      <c r="C223" s="63" t="n">
        <v>4</v>
      </c>
      <c r="D223" s="64" t="n">
        <v>41.5</v>
      </c>
      <c r="E223" s="71" t="s">
        <v>35</v>
      </c>
      <c r="F223" s="66" t="s">
        <v>266</v>
      </c>
      <c r="G223" s="65" t="s">
        <v>267</v>
      </c>
    </row>
    <row r="224" customFormat="false" ht="12.75" hidden="false" customHeight="false" outlineLevel="0" collapsed="false">
      <c r="A224" s="8" t="n">
        <v>218</v>
      </c>
      <c r="B224" s="14" t="s">
        <v>297</v>
      </c>
      <c r="C224" s="72" t="n">
        <v>4</v>
      </c>
      <c r="D224" s="8" t="n">
        <v>41</v>
      </c>
      <c r="E224" s="14" t="s">
        <v>11</v>
      </c>
      <c r="F224" s="73" t="s">
        <v>298</v>
      </c>
      <c r="G224" s="73" t="s">
        <v>299</v>
      </c>
    </row>
    <row r="225" customFormat="false" ht="12.75" hidden="false" customHeight="false" outlineLevel="0" collapsed="false">
      <c r="A225" s="8" t="n">
        <v>219</v>
      </c>
      <c r="B225" s="8" t="s">
        <v>300</v>
      </c>
      <c r="C225" s="10" t="n">
        <v>4</v>
      </c>
      <c r="D225" s="8" t="n">
        <v>41</v>
      </c>
      <c r="E225" s="8" t="s">
        <v>11</v>
      </c>
      <c r="F225" s="8" t="s">
        <v>301</v>
      </c>
      <c r="G225" s="8" t="s">
        <v>302</v>
      </c>
    </row>
    <row r="226" customFormat="false" ht="12.75" hidden="false" customHeight="false" outlineLevel="0" collapsed="false">
      <c r="A226" s="8" t="n">
        <v>220</v>
      </c>
      <c r="B226" s="74" t="s">
        <v>303</v>
      </c>
      <c r="C226" s="12" t="n">
        <v>4</v>
      </c>
      <c r="D226" s="13" t="n">
        <v>41</v>
      </c>
      <c r="E226" s="13" t="s">
        <v>11</v>
      </c>
      <c r="F226" s="13" t="s">
        <v>304</v>
      </c>
      <c r="G226" s="74" t="s">
        <v>305</v>
      </c>
    </row>
    <row r="227" customFormat="false" ht="25.5" hidden="false" customHeight="false" outlineLevel="0" collapsed="false">
      <c r="A227" s="8" t="n">
        <v>221</v>
      </c>
      <c r="B227" s="75" t="s">
        <v>306</v>
      </c>
      <c r="C227" s="12" t="n">
        <v>4</v>
      </c>
      <c r="D227" s="13" t="n">
        <v>41</v>
      </c>
      <c r="E227" s="13" t="s">
        <v>11</v>
      </c>
      <c r="F227" s="76" t="s">
        <v>307</v>
      </c>
      <c r="G227" s="75" t="s">
        <v>308</v>
      </c>
    </row>
    <row r="228" customFormat="false" ht="12.75" hidden="false" customHeight="false" outlineLevel="0" collapsed="false">
      <c r="A228" s="8" t="n">
        <v>222</v>
      </c>
      <c r="B228" s="11" t="s">
        <v>309</v>
      </c>
      <c r="C228" s="12" t="n">
        <v>4</v>
      </c>
      <c r="D228" s="13" t="n">
        <v>41</v>
      </c>
      <c r="E228" s="8" t="s">
        <v>35</v>
      </c>
      <c r="F228" s="13" t="s">
        <v>12</v>
      </c>
      <c r="G228" s="13" t="s">
        <v>19</v>
      </c>
    </row>
    <row r="229" customFormat="false" ht="12.75" hidden="false" customHeight="false" outlineLevel="0" collapsed="false">
      <c r="A229" s="8" t="n">
        <v>223</v>
      </c>
      <c r="B229" s="11" t="s">
        <v>310</v>
      </c>
      <c r="C229" s="12" t="n">
        <v>4</v>
      </c>
      <c r="D229" s="13" t="n">
        <v>41</v>
      </c>
      <c r="E229" s="8" t="s">
        <v>35</v>
      </c>
      <c r="F229" s="13" t="s">
        <v>12</v>
      </c>
      <c r="G229" s="13" t="s">
        <v>19</v>
      </c>
    </row>
    <row r="230" customFormat="false" ht="12.75" hidden="false" customHeight="false" outlineLevel="0" collapsed="false">
      <c r="A230" s="8" t="n">
        <v>224</v>
      </c>
      <c r="B230" s="13" t="s">
        <v>311</v>
      </c>
      <c r="C230" s="12" t="n">
        <v>4</v>
      </c>
      <c r="D230" s="13" t="n">
        <v>41</v>
      </c>
      <c r="E230" s="8" t="s">
        <v>35</v>
      </c>
      <c r="F230" s="13" t="s">
        <v>12</v>
      </c>
      <c r="G230" s="13" t="s">
        <v>19</v>
      </c>
    </row>
    <row r="231" customFormat="false" ht="12.75" hidden="false" customHeight="false" outlineLevel="0" collapsed="false">
      <c r="A231" s="8" t="n">
        <v>225</v>
      </c>
      <c r="B231" s="9" t="s">
        <v>312</v>
      </c>
      <c r="C231" s="21" t="n">
        <v>4</v>
      </c>
      <c r="D231" s="77" t="n">
        <v>41</v>
      </c>
      <c r="E231" s="9" t="s">
        <v>35</v>
      </c>
      <c r="F231" s="9" t="s">
        <v>52</v>
      </c>
      <c r="G231" s="9" t="s">
        <v>53</v>
      </c>
    </row>
    <row r="232" customFormat="false" ht="12.75" hidden="false" customHeight="false" outlineLevel="0" collapsed="false">
      <c r="A232" s="8" t="n">
        <v>226</v>
      </c>
      <c r="B232" s="9" t="s">
        <v>313</v>
      </c>
      <c r="C232" s="21" t="n">
        <v>4</v>
      </c>
      <c r="D232" s="77" t="n">
        <v>41</v>
      </c>
      <c r="E232" s="9" t="s">
        <v>35</v>
      </c>
      <c r="F232" s="9" t="s">
        <v>52</v>
      </c>
      <c r="G232" s="9" t="s">
        <v>75</v>
      </c>
    </row>
    <row r="233" customFormat="false" ht="12.75" hidden="false" customHeight="false" outlineLevel="0" collapsed="false">
      <c r="A233" s="8" t="n">
        <v>227</v>
      </c>
      <c r="B233" s="8" t="s">
        <v>314</v>
      </c>
      <c r="C233" s="12" t="n">
        <v>4</v>
      </c>
      <c r="D233" s="8" t="n">
        <v>41</v>
      </c>
      <c r="E233" s="32" t="s">
        <v>35</v>
      </c>
      <c r="F233" s="13" t="s">
        <v>154</v>
      </c>
      <c r="G233" s="8" t="s">
        <v>249</v>
      </c>
    </row>
    <row r="234" customFormat="false" ht="12.75" hidden="false" customHeight="false" outlineLevel="0" collapsed="false">
      <c r="A234" s="8" t="n">
        <v>228</v>
      </c>
      <c r="B234" s="13" t="s">
        <v>315</v>
      </c>
      <c r="C234" s="12" t="n">
        <v>4</v>
      </c>
      <c r="D234" s="13" t="n">
        <v>41</v>
      </c>
      <c r="E234" s="13" t="s">
        <v>35</v>
      </c>
      <c r="F234" s="13" t="s">
        <v>39</v>
      </c>
      <c r="G234" s="13" t="s">
        <v>182</v>
      </c>
    </row>
    <row r="235" customFormat="false" ht="12.75" hidden="false" customHeight="false" outlineLevel="0" collapsed="false">
      <c r="A235" s="8" t="n">
        <v>229</v>
      </c>
      <c r="B235" s="13" t="s">
        <v>316</v>
      </c>
      <c r="C235" s="12" t="n">
        <v>4</v>
      </c>
      <c r="D235" s="13" t="n">
        <v>41</v>
      </c>
      <c r="E235" s="13" t="s">
        <v>35</v>
      </c>
      <c r="F235" s="13" t="s">
        <v>39</v>
      </c>
      <c r="G235" s="13" t="s">
        <v>182</v>
      </c>
    </row>
    <row r="236" customFormat="false" ht="12.75" hidden="false" customHeight="false" outlineLevel="0" collapsed="false">
      <c r="A236" s="8" t="n">
        <v>230</v>
      </c>
      <c r="B236" s="13" t="s">
        <v>317</v>
      </c>
      <c r="C236" s="12" t="n">
        <v>4</v>
      </c>
      <c r="D236" s="13" t="n">
        <v>41</v>
      </c>
      <c r="E236" s="13" t="s">
        <v>35</v>
      </c>
      <c r="F236" s="13" t="s">
        <v>39</v>
      </c>
      <c r="G236" s="13" t="s">
        <v>182</v>
      </c>
    </row>
    <row r="237" customFormat="false" ht="12.75" hidden="false" customHeight="false" outlineLevel="0" collapsed="false">
      <c r="A237" s="8" t="n">
        <v>231</v>
      </c>
      <c r="B237" s="13" t="s">
        <v>318</v>
      </c>
      <c r="C237" s="12" t="n">
        <v>4</v>
      </c>
      <c r="D237" s="13" t="n">
        <v>41</v>
      </c>
      <c r="E237" s="13" t="s">
        <v>35</v>
      </c>
      <c r="F237" s="13" t="s">
        <v>39</v>
      </c>
      <c r="G237" s="13" t="s">
        <v>40</v>
      </c>
    </row>
    <row r="238" customFormat="false" ht="12.75" hidden="false" customHeight="false" outlineLevel="0" collapsed="false">
      <c r="A238" s="8" t="n">
        <v>232</v>
      </c>
      <c r="B238" s="13" t="s">
        <v>319</v>
      </c>
      <c r="C238" s="12" t="n">
        <v>4</v>
      </c>
      <c r="D238" s="13" t="n">
        <v>41</v>
      </c>
      <c r="E238" s="13" t="s">
        <v>35</v>
      </c>
      <c r="F238" s="13" t="s">
        <v>39</v>
      </c>
      <c r="G238" s="13" t="s">
        <v>182</v>
      </c>
    </row>
    <row r="239" customFormat="false" ht="12.75" hidden="false" customHeight="false" outlineLevel="0" collapsed="false">
      <c r="A239" s="8" t="n">
        <v>233</v>
      </c>
      <c r="B239" s="14" t="s">
        <v>320</v>
      </c>
      <c r="C239" s="10" t="n">
        <v>4</v>
      </c>
      <c r="D239" s="8" t="n">
        <v>41</v>
      </c>
      <c r="E239" s="14" t="s">
        <v>56</v>
      </c>
      <c r="F239" s="14" t="s">
        <v>116</v>
      </c>
      <c r="G239" s="14" t="s">
        <v>117</v>
      </c>
    </row>
    <row r="240" customFormat="false" ht="12.75" hidden="false" customHeight="false" outlineLevel="0" collapsed="false">
      <c r="A240" s="8" t="n">
        <v>234</v>
      </c>
      <c r="B240" s="8" t="s">
        <v>321</v>
      </c>
      <c r="C240" s="10" t="n">
        <v>4</v>
      </c>
      <c r="D240" s="8" t="n">
        <v>41</v>
      </c>
      <c r="E240" s="8" t="s">
        <v>56</v>
      </c>
      <c r="F240" s="8" t="s">
        <v>211</v>
      </c>
      <c r="G240" s="8" t="s">
        <v>212</v>
      </c>
    </row>
    <row r="241" customFormat="false" ht="12.75" hidden="false" customHeight="false" outlineLevel="0" collapsed="false">
      <c r="A241" s="8" t="n">
        <v>235</v>
      </c>
      <c r="B241" s="31" t="s">
        <v>322</v>
      </c>
      <c r="C241" s="10" t="n">
        <v>4</v>
      </c>
      <c r="D241" s="8" t="n">
        <v>41</v>
      </c>
      <c r="E241" s="8" t="s">
        <v>56</v>
      </c>
      <c r="F241" s="8" t="s">
        <v>134</v>
      </c>
      <c r="G241" s="31" t="s">
        <v>323</v>
      </c>
    </row>
    <row r="242" customFormat="false" ht="12.75" hidden="false" customHeight="false" outlineLevel="0" collapsed="false">
      <c r="A242" s="8" t="n">
        <v>236</v>
      </c>
      <c r="B242" s="11" t="s">
        <v>324</v>
      </c>
      <c r="C242" s="12" t="n">
        <v>4</v>
      </c>
      <c r="D242" s="13" t="n">
        <v>41</v>
      </c>
      <c r="E242" s="8" t="s">
        <v>35</v>
      </c>
      <c r="F242" s="13" t="s">
        <v>12</v>
      </c>
      <c r="G242" s="13" t="s">
        <v>19</v>
      </c>
    </row>
    <row r="243" customFormat="false" ht="12.75" hidden="false" customHeight="false" outlineLevel="0" collapsed="false">
      <c r="A243" s="8" t="n">
        <v>237</v>
      </c>
      <c r="B243" s="8" t="s">
        <v>325</v>
      </c>
      <c r="C243" s="10" t="n">
        <v>4</v>
      </c>
      <c r="D243" s="8" t="n">
        <v>41</v>
      </c>
      <c r="E243" s="8" t="s">
        <v>77</v>
      </c>
      <c r="F243" s="8" t="s">
        <v>79</v>
      </c>
      <c r="G243" s="8" t="s">
        <v>80</v>
      </c>
    </row>
    <row r="244" customFormat="false" ht="12.75" hidden="false" customHeight="false" outlineLevel="0" collapsed="false">
      <c r="A244" s="8" t="n">
        <v>238</v>
      </c>
      <c r="B244" s="8" t="s">
        <v>326</v>
      </c>
      <c r="C244" s="10" t="n">
        <v>4</v>
      </c>
      <c r="D244" s="8" t="n">
        <v>41</v>
      </c>
      <c r="E244" s="8" t="s">
        <v>77</v>
      </c>
      <c r="F244" s="8" t="s">
        <v>79</v>
      </c>
      <c r="G244" s="8" t="s">
        <v>80</v>
      </c>
    </row>
    <row r="245" customFormat="false" ht="12.75" hidden="false" customHeight="false" outlineLevel="0" collapsed="false">
      <c r="A245" s="8" t="n">
        <v>239</v>
      </c>
      <c r="B245" s="14" t="s">
        <v>327</v>
      </c>
      <c r="C245" s="10" t="n">
        <v>4</v>
      </c>
      <c r="D245" s="8" t="n">
        <v>41</v>
      </c>
      <c r="E245" s="14" t="s">
        <v>77</v>
      </c>
      <c r="F245" s="14" t="s">
        <v>119</v>
      </c>
      <c r="G245" s="14" t="s">
        <v>120</v>
      </c>
    </row>
    <row r="246" customFormat="false" ht="12.75" hidden="false" customHeight="false" outlineLevel="0" collapsed="false">
      <c r="A246" s="8" t="n">
        <v>240</v>
      </c>
      <c r="B246" s="8" t="s">
        <v>328</v>
      </c>
      <c r="C246" s="10" t="n">
        <v>4</v>
      </c>
      <c r="D246" s="8" t="n">
        <v>41</v>
      </c>
      <c r="E246" s="8" t="s">
        <v>77</v>
      </c>
      <c r="F246" s="8" t="s">
        <v>63</v>
      </c>
      <c r="G246" s="8" t="s">
        <v>251</v>
      </c>
    </row>
    <row r="247" customFormat="false" ht="12.75" hidden="false" customHeight="false" outlineLevel="0" collapsed="false">
      <c r="A247" s="8" t="n">
        <v>241</v>
      </c>
      <c r="B247" s="8" t="s">
        <v>329</v>
      </c>
      <c r="C247" s="10" t="n">
        <v>4</v>
      </c>
      <c r="D247" s="8" t="n">
        <v>41</v>
      </c>
      <c r="E247" s="8" t="s">
        <v>77</v>
      </c>
      <c r="F247" s="29" t="s">
        <v>192</v>
      </c>
      <c r="G247" s="8" t="s">
        <v>193</v>
      </c>
    </row>
    <row r="248" customFormat="false" ht="12.75" hidden="false" customHeight="false" outlineLevel="0" collapsed="false">
      <c r="A248" s="8" t="n">
        <v>242</v>
      </c>
      <c r="B248" s="31" t="s">
        <v>330</v>
      </c>
      <c r="C248" s="10" t="n">
        <v>4</v>
      </c>
      <c r="D248" s="8" t="n">
        <v>41</v>
      </c>
      <c r="E248" s="8" t="s">
        <v>77</v>
      </c>
      <c r="F248" s="29" t="s">
        <v>134</v>
      </c>
      <c r="G248" s="31" t="s">
        <v>323</v>
      </c>
    </row>
    <row r="249" customFormat="false" ht="25.5" hidden="false" customHeight="false" outlineLevel="0" collapsed="false">
      <c r="A249" s="8" t="n">
        <v>243</v>
      </c>
      <c r="B249" s="23" t="s">
        <v>331</v>
      </c>
      <c r="C249" s="22" t="n">
        <v>4</v>
      </c>
      <c r="D249" s="23" t="n">
        <v>41</v>
      </c>
      <c r="E249" s="23" t="s">
        <v>209</v>
      </c>
      <c r="F249" s="78" t="s">
        <v>66</v>
      </c>
      <c r="G249" s="23" t="s">
        <v>91</v>
      </c>
    </row>
    <row r="250" customFormat="false" ht="25.5" hidden="false" customHeight="false" outlineLevel="0" collapsed="false">
      <c r="A250" s="8" t="n">
        <v>244</v>
      </c>
      <c r="B250" s="13" t="s">
        <v>332</v>
      </c>
      <c r="C250" s="22" t="n">
        <v>4</v>
      </c>
      <c r="D250" s="23" t="n">
        <v>41</v>
      </c>
      <c r="E250" s="23" t="s">
        <v>209</v>
      </c>
      <c r="F250" s="78" t="s">
        <v>66</v>
      </c>
      <c r="G250" s="23" t="s">
        <v>89</v>
      </c>
    </row>
    <row r="251" customFormat="false" ht="12.75" hidden="false" customHeight="false" outlineLevel="0" collapsed="false">
      <c r="A251" s="8" t="n">
        <v>245</v>
      </c>
      <c r="B251" s="79" t="s">
        <v>333</v>
      </c>
      <c r="C251" s="63" t="n">
        <v>4</v>
      </c>
      <c r="D251" s="80" t="n">
        <v>40.5</v>
      </c>
      <c r="E251" s="71" t="s">
        <v>35</v>
      </c>
      <c r="F251" s="81" t="s">
        <v>266</v>
      </c>
      <c r="G251" s="79" t="s">
        <v>334</v>
      </c>
    </row>
    <row r="252" customFormat="false" ht="12.75" hidden="false" customHeight="false" outlineLevel="0" collapsed="false">
      <c r="A252" s="8" t="n">
        <v>246</v>
      </c>
      <c r="B252" s="8" t="s">
        <v>335</v>
      </c>
      <c r="C252" s="10" t="n">
        <v>4</v>
      </c>
      <c r="D252" s="8" t="n">
        <v>40</v>
      </c>
      <c r="E252" s="8" t="s">
        <v>11</v>
      </c>
      <c r="F252" s="29" t="s">
        <v>336</v>
      </c>
      <c r="G252" s="8" t="s">
        <v>337</v>
      </c>
    </row>
    <row r="253" customFormat="false" ht="12.75" hidden="false" customHeight="false" outlineLevel="0" collapsed="false">
      <c r="A253" s="8" t="n">
        <v>247</v>
      </c>
      <c r="B253" s="74" t="s">
        <v>338</v>
      </c>
      <c r="C253" s="12" t="n">
        <v>4</v>
      </c>
      <c r="D253" s="13" t="n">
        <v>40</v>
      </c>
      <c r="E253" s="13" t="s">
        <v>35</v>
      </c>
      <c r="F253" s="30" t="s">
        <v>304</v>
      </c>
      <c r="G253" s="74" t="s">
        <v>305</v>
      </c>
    </row>
    <row r="254" customFormat="false" ht="12.75" hidden="false" customHeight="false" outlineLevel="0" collapsed="false">
      <c r="A254" s="8" t="n">
        <v>248</v>
      </c>
      <c r="B254" s="14" t="s">
        <v>339</v>
      </c>
      <c r="C254" s="10" t="n">
        <v>4</v>
      </c>
      <c r="D254" s="8" t="n">
        <v>40</v>
      </c>
      <c r="E254" s="14" t="s">
        <v>56</v>
      </c>
      <c r="F254" s="60" t="s">
        <v>116</v>
      </c>
      <c r="G254" s="14" t="s">
        <v>117</v>
      </c>
    </row>
    <row r="255" customFormat="false" ht="12.75" hidden="false" customHeight="false" outlineLevel="0" collapsed="false">
      <c r="A255" s="8" t="n">
        <v>249</v>
      </c>
      <c r="B255" s="8" t="s">
        <v>340</v>
      </c>
      <c r="C255" s="10" t="n">
        <v>4</v>
      </c>
      <c r="D255" s="8" t="n">
        <v>40</v>
      </c>
      <c r="E255" s="8" t="s">
        <v>56</v>
      </c>
      <c r="F255" s="29" t="s">
        <v>177</v>
      </c>
      <c r="G255" s="8" t="s">
        <v>178</v>
      </c>
    </row>
    <row r="256" customFormat="false" ht="12.75" hidden="false" customHeight="false" outlineLevel="0" collapsed="false">
      <c r="A256" s="8" t="n">
        <v>250</v>
      </c>
      <c r="B256" s="8" t="s">
        <v>341</v>
      </c>
      <c r="C256" s="12" t="n">
        <v>4</v>
      </c>
      <c r="D256" s="8" t="n">
        <v>40</v>
      </c>
      <c r="E256" s="8" t="s">
        <v>342</v>
      </c>
      <c r="F256" s="30" t="s">
        <v>154</v>
      </c>
      <c r="G256" s="8" t="s">
        <v>249</v>
      </c>
    </row>
    <row r="257" customFormat="false" ht="12.75" hidden="false" customHeight="false" outlineLevel="0" collapsed="false">
      <c r="A257" s="8" t="n">
        <v>251</v>
      </c>
      <c r="B257" s="11" t="s">
        <v>343</v>
      </c>
      <c r="C257" s="12" t="n">
        <v>4</v>
      </c>
      <c r="D257" s="13" t="n">
        <v>40</v>
      </c>
      <c r="E257" s="8" t="s">
        <v>77</v>
      </c>
      <c r="F257" s="30" t="s">
        <v>12</v>
      </c>
      <c r="G257" s="13" t="s">
        <v>19</v>
      </c>
    </row>
    <row r="258" customFormat="false" ht="12.75" hidden="false" customHeight="false" outlineLevel="0" collapsed="false">
      <c r="A258" s="8" t="n">
        <v>252</v>
      </c>
      <c r="B258" s="8" t="s">
        <v>344</v>
      </c>
      <c r="C258" s="10" t="n">
        <v>4</v>
      </c>
      <c r="D258" s="8" t="n">
        <v>40</v>
      </c>
      <c r="E258" s="8" t="s">
        <v>77</v>
      </c>
      <c r="F258" s="29" t="s">
        <v>21</v>
      </c>
      <c r="G258" s="8" t="s">
        <v>130</v>
      </c>
    </row>
    <row r="259" customFormat="false" ht="12.75" hidden="false" customHeight="false" outlineLevel="0" collapsed="false">
      <c r="A259" s="8" t="n">
        <v>253</v>
      </c>
      <c r="B259" s="8" t="s">
        <v>344</v>
      </c>
      <c r="C259" s="10" t="n">
        <v>4</v>
      </c>
      <c r="D259" s="8" t="n">
        <v>40</v>
      </c>
      <c r="E259" s="8" t="s">
        <v>77</v>
      </c>
      <c r="F259" s="29" t="s">
        <v>21</v>
      </c>
      <c r="G259" s="8" t="s">
        <v>130</v>
      </c>
    </row>
    <row r="260" customFormat="false" ht="12.75" hidden="false" customHeight="false" outlineLevel="0" collapsed="false">
      <c r="A260" s="8" t="n">
        <v>254</v>
      </c>
      <c r="B260" s="14" t="s">
        <v>345</v>
      </c>
      <c r="C260" s="10" t="n">
        <v>4</v>
      </c>
      <c r="D260" s="8" t="n">
        <v>40</v>
      </c>
      <c r="E260" s="14" t="s">
        <v>77</v>
      </c>
      <c r="F260" s="60" t="s">
        <v>119</v>
      </c>
      <c r="G260" s="14" t="s">
        <v>120</v>
      </c>
    </row>
    <row r="261" customFormat="false" ht="12.75" hidden="false" customHeight="false" outlineLevel="0" collapsed="false">
      <c r="A261" s="8" t="n">
        <v>255</v>
      </c>
      <c r="B261" s="9" t="s">
        <v>346</v>
      </c>
      <c r="C261" s="21" t="n">
        <v>4</v>
      </c>
      <c r="D261" s="9" t="n">
        <v>40</v>
      </c>
      <c r="E261" s="9" t="s">
        <v>77</v>
      </c>
      <c r="F261" s="61" t="s">
        <v>52</v>
      </c>
      <c r="G261" s="9" t="s">
        <v>244</v>
      </c>
    </row>
    <row r="262" customFormat="false" ht="12.75" hidden="false" customHeight="false" outlineLevel="0" collapsed="false">
      <c r="A262" s="8" t="n">
        <v>256</v>
      </c>
      <c r="B262" s="8" t="s">
        <v>347</v>
      </c>
      <c r="C262" s="10" t="n">
        <v>4</v>
      </c>
      <c r="D262" s="8" t="n">
        <v>40</v>
      </c>
      <c r="E262" s="13" t="s">
        <v>77</v>
      </c>
      <c r="F262" s="30" t="s">
        <v>39</v>
      </c>
      <c r="G262" s="28" t="s">
        <v>107</v>
      </c>
    </row>
    <row r="263" customFormat="false" ht="12.75" hidden="false" customHeight="false" outlineLevel="0" collapsed="false">
      <c r="A263" s="8" t="n">
        <v>257</v>
      </c>
      <c r="B263" s="13" t="s">
        <v>348</v>
      </c>
      <c r="C263" s="12" t="n">
        <v>4</v>
      </c>
      <c r="D263" s="13" t="n">
        <v>40</v>
      </c>
      <c r="E263" s="13" t="s">
        <v>77</v>
      </c>
      <c r="F263" s="30" t="s">
        <v>39</v>
      </c>
      <c r="G263" s="28" t="s">
        <v>221</v>
      </c>
    </row>
    <row r="264" customFormat="false" ht="12.75" hidden="false" customHeight="false" outlineLevel="0" collapsed="false">
      <c r="A264" s="8" t="n">
        <v>258</v>
      </c>
      <c r="B264" s="62" t="s">
        <v>349</v>
      </c>
      <c r="C264" s="63" t="n">
        <v>4</v>
      </c>
      <c r="D264" s="64" t="n">
        <v>40</v>
      </c>
      <c r="E264" s="71" t="s">
        <v>35</v>
      </c>
      <c r="F264" s="81" t="s">
        <v>266</v>
      </c>
      <c r="G264" s="71" t="s">
        <v>295</v>
      </c>
    </row>
    <row r="265" customFormat="false" ht="12.75" hidden="false" customHeight="false" outlineLevel="0" collapsed="false">
      <c r="A265" s="8" t="n">
        <v>259</v>
      </c>
      <c r="B265" s="82" t="s">
        <v>350</v>
      </c>
      <c r="C265" s="63" t="n">
        <v>4</v>
      </c>
      <c r="D265" s="82" t="n">
        <v>39.5</v>
      </c>
      <c r="E265" s="71" t="s">
        <v>35</v>
      </c>
      <c r="F265" s="81" t="s">
        <v>266</v>
      </c>
      <c r="G265" s="79" t="s">
        <v>334</v>
      </c>
    </row>
    <row r="266" customFormat="false" ht="12.75" hidden="false" customHeight="false" outlineLevel="0" collapsed="false">
      <c r="A266" s="8" t="n">
        <v>260</v>
      </c>
      <c r="B266" s="8" t="s">
        <v>351</v>
      </c>
      <c r="C266" s="10" t="n">
        <v>4</v>
      </c>
      <c r="D266" s="8" t="n">
        <v>39</v>
      </c>
      <c r="E266" s="8" t="s">
        <v>11</v>
      </c>
      <c r="F266" s="29" t="s">
        <v>352</v>
      </c>
      <c r="G266" s="8" t="s">
        <v>353</v>
      </c>
    </row>
    <row r="267" customFormat="false" ht="12.75" hidden="false" customHeight="false" outlineLevel="0" collapsed="false">
      <c r="A267" s="8" t="n">
        <v>261</v>
      </c>
      <c r="B267" s="14" t="s">
        <v>354</v>
      </c>
      <c r="C267" s="10" t="n">
        <v>4</v>
      </c>
      <c r="D267" s="8" t="n">
        <v>39</v>
      </c>
      <c r="E267" s="14" t="s">
        <v>56</v>
      </c>
      <c r="F267" s="60" t="s">
        <v>116</v>
      </c>
      <c r="G267" s="14" t="s">
        <v>188</v>
      </c>
    </row>
    <row r="268" customFormat="false" ht="12.75" hidden="false" customHeight="false" outlineLevel="0" collapsed="false">
      <c r="A268" s="8" t="n">
        <v>262</v>
      </c>
      <c r="B268" s="83" t="s">
        <v>355</v>
      </c>
      <c r="C268" s="10" t="n">
        <v>4</v>
      </c>
      <c r="D268" s="8" t="n">
        <v>39</v>
      </c>
      <c r="E268" s="14" t="s">
        <v>56</v>
      </c>
      <c r="F268" s="60" t="s">
        <v>116</v>
      </c>
      <c r="G268" s="14" t="s">
        <v>143</v>
      </c>
    </row>
    <row r="269" customFormat="false" ht="12.75" hidden="false" customHeight="false" outlineLevel="0" collapsed="false">
      <c r="A269" s="8" t="n">
        <v>263</v>
      </c>
      <c r="B269" s="14" t="s">
        <v>356</v>
      </c>
      <c r="C269" s="10" t="n">
        <v>4</v>
      </c>
      <c r="D269" s="8" t="n">
        <v>39</v>
      </c>
      <c r="E269" s="14" t="s">
        <v>56</v>
      </c>
      <c r="F269" s="60" t="s">
        <v>116</v>
      </c>
      <c r="G269" s="14" t="s">
        <v>188</v>
      </c>
    </row>
    <row r="270" customFormat="false" ht="12.75" hidden="false" customHeight="false" outlineLevel="0" collapsed="false">
      <c r="A270" s="8" t="n">
        <v>264</v>
      </c>
      <c r="B270" s="14" t="s">
        <v>357</v>
      </c>
      <c r="C270" s="10" t="n">
        <v>4</v>
      </c>
      <c r="D270" s="8" t="n">
        <v>39</v>
      </c>
      <c r="E270" s="14" t="s">
        <v>56</v>
      </c>
      <c r="F270" s="60" t="s">
        <v>275</v>
      </c>
      <c r="G270" s="14" t="s">
        <v>276</v>
      </c>
    </row>
    <row r="271" customFormat="false" ht="12.75" hidden="false" customHeight="false" outlineLevel="0" collapsed="false">
      <c r="A271" s="8" t="n">
        <v>265</v>
      </c>
      <c r="B271" s="9" t="s">
        <v>358</v>
      </c>
      <c r="C271" s="10" t="n">
        <v>4</v>
      </c>
      <c r="D271" s="8" t="n">
        <v>39</v>
      </c>
      <c r="E271" s="8" t="s">
        <v>77</v>
      </c>
      <c r="F271" s="29" t="s">
        <v>12</v>
      </c>
      <c r="G271" s="8" t="s">
        <v>13</v>
      </c>
    </row>
    <row r="272" customFormat="false" ht="12.75" hidden="false" customHeight="false" outlineLevel="0" collapsed="false">
      <c r="A272" s="8" t="n">
        <v>266</v>
      </c>
      <c r="B272" s="14" t="s">
        <v>359</v>
      </c>
      <c r="C272" s="72" t="n">
        <v>4</v>
      </c>
      <c r="D272" s="8" t="n">
        <v>39</v>
      </c>
      <c r="E272" s="14" t="s">
        <v>77</v>
      </c>
      <c r="F272" s="84" t="s">
        <v>298</v>
      </c>
      <c r="G272" s="73" t="s">
        <v>299</v>
      </c>
    </row>
    <row r="273" customFormat="false" ht="12.75" hidden="false" customHeight="false" outlineLevel="0" collapsed="false">
      <c r="A273" s="8" t="n">
        <v>267</v>
      </c>
      <c r="B273" s="8" t="s">
        <v>360</v>
      </c>
      <c r="C273" s="10" t="n">
        <v>4</v>
      </c>
      <c r="D273" s="8" t="n">
        <v>39</v>
      </c>
      <c r="E273" s="8" t="s">
        <v>77</v>
      </c>
      <c r="F273" s="29" t="s">
        <v>301</v>
      </c>
      <c r="G273" s="8" t="s">
        <v>302</v>
      </c>
    </row>
    <row r="274" customFormat="false" ht="12.75" hidden="false" customHeight="false" outlineLevel="0" collapsed="false">
      <c r="A274" s="8" t="n">
        <v>268</v>
      </c>
      <c r="B274" s="8" t="s">
        <v>361</v>
      </c>
      <c r="C274" s="10" t="n">
        <v>4</v>
      </c>
      <c r="D274" s="16" t="n">
        <v>39</v>
      </c>
      <c r="E274" s="8" t="s">
        <v>77</v>
      </c>
      <c r="F274" s="8" t="s">
        <v>31</v>
      </c>
      <c r="G274" s="8" t="s">
        <v>37</v>
      </c>
    </row>
    <row r="275" customFormat="false" ht="12.75" hidden="false" customHeight="false" outlineLevel="0" collapsed="false">
      <c r="A275" s="8" t="n">
        <v>269</v>
      </c>
      <c r="B275" s="14" t="s">
        <v>362</v>
      </c>
      <c r="C275" s="10" t="n">
        <v>4</v>
      </c>
      <c r="D275" s="8" t="n">
        <v>39</v>
      </c>
      <c r="E275" s="14" t="s">
        <v>77</v>
      </c>
      <c r="F275" s="14" t="s">
        <v>119</v>
      </c>
      <c r="G275" s="14" t="s">
        <v>120</v>
      </c>
    </row>
    <row r="276" customFormat="false" ht="12.75" hidden="false" customHeight="false" outlineLevel="0" collapsed="false">
      <c r="A276" s="8" t="n">
        <v>270</v>
      </c>
      <c r="B276" s="13" t="s">
        <v>363</v>
      </c>
      <c r="C276" s="12" t="n">
        <v>4</v>
      </c>
      <c r="D276" s="13" t="n">
        <v>39</v>
      </c>
      <c r="E276" s="13" t="s">
        <v>77</v>
      </c>
      <c r="F276" s="13" t="s">
        <v>39</v>
      </c>
      <c r="G276" s="13" t="s">
        <v>182</v>
      </c>
    </row>
    <row r="277" customFormat="false" ht="12.75" hidden="false" customHeight="false" outlineLevel="0" collapsed="false">
      <c r="A277" s="8" t="n">
        <v>271</v>
      </c>
      <c r="B277" s="13" t="s">
        <v>364</v>
      </c>
      <c r="C277" s="12" t="n">
        <v>4</v>
      </c>
      <c r="D277" s="13" t="n">
        <v>39</v>
      </c>
      <c r="E277" s="13" t="s">
        <v>77</v>
      </c>
      <c r="F277" s="13" t="s">
        <v>39</v>
      </c>
      <c r="G277" s="13" t="s">
        <v>182</v>
      </c>
    </row>
    <row r="278" customFormat="false" ht="12.75" hidden="false" customHeight="false" outlineLevel="0" collapsed="false">
      <c r="A278" s="8" t="n">
        <v>272</v>
      </c>
      <c r="B278" s="31" t="s">
        <v>365</v>
      </c>
      <c r="C278" s="10" t="n">
        <v>4</v>
      </c>
      <c r="D278" s="8" t="n">
        <v>39</v>
      </c>
      <c r="E278" s="8" t="s">
        <v>77</v>
      </c>
      <c r="F278" s="8" t="s">
        <v>134</v>
      </c>
      <c r="G278" s="31" t="s">
        <v>135</v>
      </c>
    </row>
    <row r="279" customFormat="false" ht="12.75" hidden="false" customHeight="false" outlineLevel="0" collapsed="false">
      <c r="A279" s="8" t="n">
        <v>273</v>
      </c>
      <c r="B279" s="62" t="s">
        <v>366</v>
      </c>
      <c r="C279" s="63" t="n">
        <v>4</v>
      </c>
      <c r="D279" s="64" t="n">
        <v>38.5</v>
      </c>
      <c r="E279" s="71" t="s">
        <v>35</v>
      </c>
      <c r="F279" s="66" t="s">
        <v>266</v>
      </c>
      <c r="G279" s="65" t="s">
        <v>267</v>
      </c>
    </row>
    <row r="280" customFormat="false" ht="12.75" hidden="false" customHeight="false" outlineLevel="0" collapsed="false">
      <c r="A280" s="8" t="n">
        <v>274</v>
      </c>
      <c r="B280" s="74" t="s">
        <v>367</v>
      </c>
      <c r="C280" s="12" t="n">
        <v>4</v>
      </c>
      <c r="D280" s="13" t="n">
        <v>38</v>
      </c>
      <c r="E280" s="13" t="s">
        <v>35</v>
      </c>
      <c r="F280" s="13" t="s">
        <v>304</v>
      </c>
      <c r="G280" s="74" t="s">
        <v>305</v>
      </c>
    </row>
    <row r="281" customFormat="false" ht="12.75" hidden="false" customHeight="false" outlineLevel="0" collapsed="false">
      <c r="A281" s="8" t="n">
        <v>275</v>
      </c>
      <c r="B281" s="74" t="s">
        <v>368</v>
      </c>
      <c r="C281" s="12" t="n">
        <v>4</v>
      </c>
      <c r="D281" s="13" t="n">
        <v>38</v>
      </c>
      <c r="E281" s="13" t="s">
        <v>35</v>
      </c>
      <c r="F281" s="30" t="s">
        <v>304</v>
      </c>
      <c r="G281" s="74" t="s">
        <v>305</v>
      </c>
    </row>
    <row r="282" customFormat="false" ht="12.75" hidden="false" customHeight="false" outlineLevel="0" collapsed="false">
      <c r="A282" s="8" t="n">
        <v>276</v>
      </c>
      <c r="B282" s="14" t="s">
        <v>369</v>
      </c>
      <c r="C282" s="10" t="n">
        <v>4</v>
      </c>
      <c r="D282" s="8" t="n">
        <v>38</v>
      </c>
      <c r="E282" s="14" t="s">
        <v>56</v>
      </c>
      <c r="F282" s="60" t="s">
        <v>116</v>
      </c>
      <c r="G282" s="14" t="s">
        <v>117</v>
      </c>
    </row>
    <row r="283" customFormat="false" ht="12.75" hidden="false" customHeight="false" outlineLevel="0" collapsed="false">
      <c r="A283" s="8" t="n">
        <v>277</v>
      </c>
      <c r="B283" s="14" t="s">
        <v>370</v>
      </c>
      <c r="C283" s="10" t="n">
        <v>4</v>
      </c>
      <c r="D283" s="8" t="n">
        <v>38</v>
      </c>
      <c r="E283" s="14" t="s">
        <v>56</v>
      </c>
      <c r="F283" s="60" t="s">
        <v>116</v>
      </c>
      <c r="G283" s="14" t="s">
        <v>143</v>
      </c>
    </row>
    <row r="284" customFormat="false" ht="12.75" hidden="false" customHeight="false" outlineLevel="0" collapsed="false">
      <c r="A284" s="8" t="n">
        <v>278</v>
      </c>
      <c r="B284" s="8" t="s">
        <v>371</v>
      </c>
      <c r="C284" s="12" t="n">
        <v>4</v>
      </c>
      <c r="D284" s="8" t="n">
        <v>38</v>
      </c>
      <c r="E284" s="8" t="s">
        <v>342</v>
      </c>
      <c r="F284" s="30" t="s">
        <v>154</v>
      </c>
      <c r="G284" s="8" t="s">
        <v>233</v>
      </c>
    </row>
    <row r="285" customFormat="false" ht="12.75" hidden="false" customHeight="false" outlineLevel="0" collapsed="false">
      <c r="A285" s="8" t="n">
        <v>279</v>
      </c>
      <c r="B285" s="8" t="s">
        <v>372</v>
      </c>
      <c r="C285" s="12" t="n">
        <v>4</v>
      </c>
      <c r="D285" s="8" t="n">
        <v>38</v>
      </c>
      <c r="E285" s="8" t="s">
        <v>342</v>
      </c>
      <c r="F285" s="30" t="s">
        <v>154</v>
      </c>
      <c r="G285" s="33" t="s">
        <v>155</v>
      </c>
    </row>
    <row r="286" customFormat="false" ht="12.75" hidden="false" customHeight="false" outlineLevel="0" collapsed="false">
      <c r="A286" s="8" t="n">
        <v>280</v>
      </c>
      <c r="B286" s="9" t="s">
        <v>373</v>
      </c>
      <c r="C286" s="15" t="n">
        <v>4</v>
      </c>
      <c r="D286" s="16" t="n">
        <v>38</v>
      </c>
      <c r="E286" s="8" t="s">
        <v>77</v>
      </c>
      <c r="F286" s="29" t="s">
        <v>12</v>
      </c>
      <c r="G286" s="8" t="s">
        <v>13</v>
      </c>
    </row>
    <row r="287" customFormat="false" ht="12.75" hidden="false" customHeight="false" outlineLevel="0" collapsed="false">
      <c r="A287" s="8" t="n">
        <v>281</v>
      </c>
      <c r="B287" s="8" t="s">
        <v>374</v>
      </c>
      <c r="C287" s="10" t="n">
        <v>4</v>
      </c>
      <c r="D287" s="8" t="n">
        <v>38</v>
      </c>
      <c r="E287" s="8" t="s">
        <v>77</v>
      </c>
      <c r="F287" s="29" t="s">
        <v>12</v>
      </c>
      <c r="G287" s="8" t="s">
        <v>195</v>
      </c>
    </row>
    <row r="288" customFormat="false" ht="12.75" hidden="false" customHeight="false" outlineLevel="0" collapsed="false">
      <c r="A288" s="8" t="n">
        <v>282</v>
      </c>
      <c r="B288" s="8" t="s">
        <v>375</v>
      </c>
      <c r="C288" s="10" t="n">
        <v>4</v>
      </c>
      <c r="D288" s="16" t="n">
        <v>38</v>
      </c>
      <c r="E288" s="8" t="s">
        <v>77</v>
      </c>
      <c r="F288" s="29" t="s">
        <v>12</v>
      </c>
      <c r="G288" s="8" t="s">
        <v>195</v>
      </c>
    </row>
    <row r="289" customFormat="false" ht="12.75" hidden="false" customHeight="false" outlineLevel="0" collapsed="false">
      <c r="A289" s="8" t="n">
        <v>283</v>
      </c>
      <c r="B289" s="8" t="s">
        <v>376</v>
      </c>
      <c r="C289" s="10" t="n">
        <v>4</v>
      </c>
      <c r="D289" s="16" t="n">
        <v>38</v>
      </c>
      <c r="E289" s="8" t="s">
        <v>77</v>
      </c>
      <c r="F289" s="29" t="s">
        <v>12</v>
      </c>
      <c r="G289" s="8" t="s">
        <v>195</v>
      </c>
    </row>
    <row r="290" customFormat="false" ht="12.75" hidden="false" customHeight="false" outlineLevel="0" collapsed="false">
      <c r="A290" s="8" t="n">
        <v>284</v>
      </c>
      <c r="B290" s="11" t="s">
        <v>377</v>
      </c>
      <c r="C290" s="12" t="n">
        <v>4</v>
      </c>
      <c r="D290" s="13" t="n">
        <v>38</v>
      </c>
      <c r="E290" s="8" t="s">
        <v>77</v>
      </c>
      <c r="F290" s="30" t="s">
        <v>12</v>
      </c>
      <c r="G290" s="13" t="s">
        <v>19</v>
      </c>
    </row>
    <row r="291" customFormat="false" ht="12.75" hidden="false" customHeight="false" outlineLevel="0" collapsed="false">
      <c r="A291" s="8" t="n">
        <v>285</v>
      </c>
      <c r="B291" s="11" t="s">
        <v>378</v>
      </c>
      <c r="C291" s="12" t="n">
        <v>4</v>
      </c>
      <c r="D291" s="13" t="n">
        <v>38</v>
      </c>
      <c r="E291" s="8" t="s">
        <v>77</v>
      </c>
      <c r="F291" s="30" t="s">
        <v>12</v>
      </c>
      <c r="G291" s="13" t="s">
        <v>19</v>
      </c>
    </row>
    <row r="292" customFormat="false" ht="12.75" hidden="false" customHeight="false" outlineLevel="0" collapsed="false">
      <c r="A292" s="8" t="n">
        <v>286</v>
      </c>
      <c r="B292" s="11" t="s">
        <v>379</v>
      </c>
      <c r="C292" s="12" t="n">
        <v>4</v>
      </c>
      <c r="D292" s="13" t="n">
        <v>38</v>
      </c>
      <c r="E292" s="8" t="s">
        <v>77</v>
      </c>
      <c r="F292" s="30" t="s">
        <v>12</v>
      </c>
      <c r="G292" s="13" t="s">
        <v>19</v>
      </c>
    </row>
    <row r="293" customFormat="false" ht="12.75" hidden="false" customHeight="false" outlineLevel="0" collapsed="false">
      <c r="A293" s="8" t="n">
        <v>287</v>
      </c>
      <c r="B293" s="16" t="s">
        <v>380</v>
      </c>
      <c r="C293" s="10" t="n">
        <v>4</v>
      </c>
      <c r="D293" s="16" t="n">
        <v>38</v>
      </c>
      <c r="E293" s="16" t="s">
        <v>77</v>
      </c>
      <c r="F293" s="29" t="s">
        <v>31</v>
      </c>
      <c r="G293" s="16" t="s">
        <v>381</v>
      </c>
    </row>
    <row r="294" customFormat="false" ht="12.75" hidden="false" customHeight="false" outlineLevel="0" collapsed="false">
      <c r="A294" s="8" t="n">
        <v>288</v>
      </c>
      <c r="B294" s="14" t="s">
        <v>382</v>
      </c>
      <c r="C294" s="10" t="n">
        <v>4</v>
      </c>
      <c r="D294" s="8" t="n">
        <v>38</v>
      </c>
      <c r="E294" s="14" t="s">
        <v>77</v>
      </c>
      <c r="F294" s="60" t="s">
        <v>119</v>
      </c>
      <c r="G294" s="14" t="s">
        <v>120</v>
      </c>
    </row>
    <row r="295" customFormat="false" ht="12.75" hidden="false" customHeight="false" outlineLevel="0" collapsed="false">
      <c r="A295" s="8" t="n">
        <v>289</v>
      </c>
      <c r="B295" s="82" t="s">
        <v>383</v>
      </c>
      <c r="C295" s="63" t="n">
        <v>4</v>
      </c>
      <c r="D295" s="82" t="n">
        <v>37.5</v>
      </c>
      <c r="E295" s="71" t="s">
        <v>35</v>
      </c>
      <c r="F295" s="81" t="s">
        <v>266</v>
      </c>
      <c r="G295" s="79" t="s">
        <v>334</v>
      </c>
    </row>
    <row r="296" customFormat="false" ht="12.75" hidden="false" customHeight="false" outlineLevel="0" collapsed="false">
      <c r="A296" s="8" t="n">
        <v>290</v>
      </c>
      <c r="B296" s="62" t="s">
        <v>384</v>
      </c>
      <c r="C296" s="63" t="n">
        <v>4</v>
      </c>
      <c r="D296" s="64" t="n">
        <v>37.5</v>
      </c>
      <c r="E296" s="71" t="s">
        <v>35</v>
      </c>
      <c r="F296" s="81" t="s">
        <v>266</v>
      </c>
      <c r="G296" s="65" t="s">
        <v>267</v>
      </c>
    </row>
    <row r="297" customFormat="false" ht="12.75" hidden="false" customHeight="false" outlineLevel="0" collapsed="false">
      <c r="A297" s="8" t="n">
        <v>291</v>
      </c>
      <c r="B297" s="62" t="s">
        <v>385</v>
      </c>
      <c r="C297" s="63" t="n">
        <v>4</v>
      </c>
      <c r="D297" s="64" t="n">
        <v>37.5</v>
      </c>
      <c r="E297" s="71" t="s">
        <v>35</v>
      </c>
      <c r="F297" s="81" t="s">
        <v>266</v>
      </c>
      <c r="G297" s="65" t="s">
        <v>267</v>
      </c>
    </row>
    <row r="298" customFormat="false" ht="12.75" hidden="false" customHeight="false" outlineLevel="0" collapsed="false">
      <c r="A298" s="8" t="n">
        <v>292</v>
      </c>
      <c r="B298" s="74" t="s">
        <v>386</v>
      </c>
      <c r="C298" s="12" t="n">
        <v>4</v>
      </c>
      <c r="D298" s="13" t="n">
        <v>37</v>
      </c>
      <c r="E298" s="13" t="s">
        <v>35</v>
      </c>
      <c r="F298" s="30" t="s">
        <v>304</v>
      </c>
      <c r="G298" s="74" t="s">
        <v>305</v>
      </c>
    </row>
    <row r="299" customFormat="false" ht="12.75" hidden="false" customHeight="false" outlineLevel="0" collapsed="false">
      <c r="A299" s="8" t="n">
        <v>293</v>
      </c>
      <c r="B299" s="74" t="s">
        <v>387</v>
      </c>
      <c r="C299" s="12" t="n">
        <v>4</v>
      </c>
      <c r="D299" s="13" t="n">
        <v>37</v>
      </c>
      <c r="E299" s="13" t="s">
        <v>35</v>
      </c>
      <c r="F299" s="30" t="s">
        <v>304</v>
      </c>
      <c r="G299" s="74" t="s">
        <v>305</v>
      </c>
    </row>
    <row r="300" customFormat="false" ht="12.75" hidden="false" customHeight="false" outlineLevel="0" collapsed="false">
      <c r="A300" s="8" t="n">
        <v>294</v>
      </c>
      <c r="B300" s="24" t="s">
        <v>388</v>
      </c>
      <c r="C300" s="25" t="n">
        <v>4</v>
      </c>
      <c r="D300" s="24" t="n">
        <v>37</v>
      </c>
      <c r="E300" s="24" t="s">
        <v>35</v>
      </c>
      <c r="F300" s="85" t="s">
        <v>82</v>
      </c>
      <c r="G300" s="26" t="s">
        <v>83</v>
      </c>
    </row>
    <row r="301" customFormat="false" ht="12.75" hidden="false" customHeight="false" outlineLevel="0" collapsed="false">
      <c r="A301" s="8" t="n">
        <v>295</v>
      </c>
      <c r="B301" s="14" t="s">
        <v>389</v>
      </c>
      <c r="C301" s="10" t="n">
        <v>4</v>
      </c>
      <c r="D301" s="86" t="n">
        <v>37</v>
      </c>
      <c r="E301" s="14" t="s">
        <v>56</v>
      </c>
      <c r="F301" s="60" t="s">
        <v>116</v>
      </c>
      <c r="G301" s="14" t="s">
        <v>143</v>
      </c>
    </row>
    <row r="302" customFormat="false" ht="12.75" hidden="false" customHeight="false" outlineLevel="0" collapsed="false">
      <c r="A302" s="8" t="n">
        <v>296</v>
      </c>
      <c r="B302" s="14" t="s">
        <v>390</v>
      </c>
      <c r="C302" s="10" t="n">
        <v>4</v>
      </c>
      <c r="D302" s="8" t="n">
        <v>37</v>
      </c>
      <c r="E302" s="14" t="s">
        <v>56</v>
      </c>
      <c r="F302" s="60" t="s">
        <v>116</v>
      </c>
      <c r="G302" s="14" t="s">
        <v>146</v>
      </c>
    </row>
    <row r="303" customFormat="false" ht="12.75" hidden="false" customHeight="false" outlineLevel="0" collapsed="false">
      <c r="A303" s="8" t="n">
        <v>297</v>
      </c>
      <c r="B303" s="14" t="s">
        <v>391</v>
      </c>
      <c r="C303" s="10" t="n">
        <v>4</v>
      </c>
      <c r="D303" s="8" t="n">
        <v>37</v>
      </c>
      <c r="E303" s="14" t="s">
        <v>56</v>
      </c>
      <c r="F303" s="60" t="s">
        <v>116</v>
      </c>
      <c r="G303" s="14" t="s">
        <v>146</v>
      </c>
    </row>
    <row r="304" customFormat="false" ht="12.75" hidden="false" customHeight="false" outlineLevel="0" collapsed="false">
      <c r="A304" s="8" t="n">
        <v>298</v>
      </c>
      <c r="B304" s="14" t="s">
        <v>392</v>
      </c>
      <c r="C304" s="10" t="n">
        <v>4</v>
      </c>
      <c r="D304" s="8" t="n">
        <v>37</v>
      </c>
      <c r="E304" s="14" t="s">
        <v>56</v>
      </c>
      <c r="F304" s="60" t="s">
        <v>116</v>
      </c>
      <c r="G304" s="14" t="s">
        <v>143</v>
      </c>
    </row>
    <row r="305" customFormat="false" ht="12.75" hidden="false" customHeight="false" outlineLevel="0" collapsed="false">
      <c r="A305" s="8" t="n">
        <v>299</v>
      </c>
      <c r="B305" s="14" t="s">
        <v>393</v>
      </c>
      <c r="C305" s="10" t="n">
        <v>4</v>
      </c>
      <c r="D305" s="8" t="n">
        <v>37</v>
      </c>
      <c r="E305" s="14" t="s">
        <v>56</v>
      </c>
      <c r="F305" s="60" t="s">
        <v>275</v>
      </c>
      <c r="G305" s="14" t="s">
        <v>394</v>
      </c>
    </row>
    <row r="306" customFormat="false" ht="12.75" hidden="false" customHeight="false" outlineLevel="0" collapsed="false">
      <c r="A306" s="8" t="n">
        <v>300</v>
      </c>
      <c r="B306" s="14" t="s">
        <v>395</v>
      </c>
      <c r="C306" s="10" t="n">
        <v>4</v>
      </c>
      <c r="D306" s="8" t="n">
        <v>37</v>
      </c>
      <c r="E306" s="14" t="s">
        <v>56</v>
      </c>
      <c r="F306" s="60" t="s">
        <v>275</v>
      </c>
      <c r="G306" s="14" t="s">
        <v>276</v>
      </c>
    </row>
    <row r="307" customFormat="false" ht="12.75" hidden="false" customHeight="false" outlineLevel="0" collapsed="false">
      <c r="A307" s="8" t="n">
        <v>301</v>
      </c>
      <c r="B307" s="8" t="s">
        <v>396</v>
      </c>
      <c r="C307" s="10" t="n">
        <v>4</v>
      </c>
      <c r="D307" s="8" t="n">
        <v>37</v>
      </c>
      <c r="E307" s="8" t="s">
        <v>56</v>
      </c>
      <c r="F307" s="29" t="s">
        <v>211</v>
      </c>
      <c r="G307" s="8" t="s">
        <v>397</v>
      </c>
    </row>
    <row r="308" customFormat="false" ht="12.75" hidden="false" customHeight="false" outlineLevel="0" collapsed="false">
      <c r="A308" s="8" t="n">
        <v>302</v>
      </c>
      <c r="B308" s="8" t="s">
        <v>398</v>
      </c>
      <c r="C308" s="10" t="n">
        <v>4</v>
      </c>
      <c r="D308" s="8" t="n">
        <v>37</v>
      </c>
      <c r="E308" s="8" t="s">
        <v>97</v>
      </c>
      <c r="F308" s="87" t="s">
        <v>48</v>
      </c>
      <c r="G308" s="8" t="s">
        <v>49</v>
      </c>
    </row>
    <row r="309" customFormat="false" ht="12.75" hidden="false" customHeight="false" outlineLevel="0" collapsed="false">
      <c r="A309" s="8" t="n">
        <v>303</v>
      </c>
      <c r="B309" s="8" t="s">
        <v>399</v>
      </c>
      <c r="C309" s="12" t="n">
        <v>4</v>
      </c>
      <c r="D309" s="8" t="n">
        <v>37</v>
      </c>
      <c r="E309" s="8" t="s">
        <v>342</v>
      </c>
      <c r="F309" s="30" t="s">
        <v>154</v>
      </c>
      <c r="G309" s="33" t="s">
        <v>155</v>
      </c>
    </row>
    <row r="310" customFormat="false" ht="12.75" hidden="false" customHeight="false" outlineLevel="0" collapsed="false">
      <c r="A310" s="8" t="n">
        <v>304</v>
      </c>
      <c r="B310" s="9" t="s">
        <v>400</v>
      </c>
      <c r="C310" s="10" t="n">
        <v>4</v>
      </c>
      <c r="D310" s="8" t="n">
        <v>37</v>
      </c>
      <c r="E310" s="8" t="s">
        <v>77</v>
      </c>
      <c r="F310" s="29" t="s">
        <v>12</v>
      </c>
      <c r="G310" s="8" t="s">
        <v>13</v>
      </c>
    </row>
    <row r="311" customFormat="false" ht="12.75" hidden="false" customHeight="false" outlineLevel="0" collapsed="false">
      <c r="A311" s="8" t="n">
        <v>305</v>
      </c>
      <c r="B311" s="9" t="s">
        <v>358</v>
      </c>
      <c r="C311" s="10" t="n">
        <v>4</v>
      </c>
      <c r="D311" s="8" t="n">
        <v>37</v>
      </c>
      <c r="E311" s="8" t="s">
        <v>77</v>
      </c>
      <c r="F311" s="29" t="s">
        <v>12</v>
      </c>
      <c r="G311" s="8" t="s">
        <v>13</v>
      </c>
    </row>
    <row r="312" customFormat="false" ht="12.75" hidden="false" customHeight="false" outlineLevel="0" collapsed="false">
      <c r="A312" s="8" t="n">
        <v>306</v>
      </c>
      <c r="B312" s="9" t="s">
        <v>401</v>
      </c>
      <c r="C312" s="12" t="n">
        <v>4</v>
      </c>
      <c r="D312" s="13" t="n">
        <v>37</v>
      </c>
      <c r="E312" s="8" t="s">
        <v>77</v>
      </c>
      <c r="F312" s="29" t="s">
        <v>12</v>
      </c>
      <c r="G312" s="8" t="s">
        <v>13</v>
      </c>
    </row>
    <row r="313" customFormat="false" ht="13.5" hidden="false" customHeight="true" outlineLevel="0" collapsed="false">
      <c r="A313" s="8" t="n">
        <v>307</v>
      </c>
      <c r="B313" s="9" t="s">
        <v>402</v>
      </c>
      <c r="C313" s="12" t="n">
        <v>4</v>
      </c>
      <c r="D313" s="13" t="n">
        <v>37</v>
      </c>
      <c r="E313" s="8" t="s">
        <v>77</v>
      </c>
      <c r="F313" s="29" t="s">
        <v>12</v>
      </c>
      <c r="G313" s="8" t="s">
        <v>13</v>
      </c>
    </row>
    <row r="314" customFormat="false" ht="12.75" hidden="false" customHeight="false" outlineLevel="0" collapsed="false">
      <c r="A314" s="8" t="n">
        <v>308</v>
      </c>
      <c r="B314" s="13" t="s">
        <v>403</v>
      </c>
      <c r="C314" s="12" t="n">
        <v>4</v>
      </c>
      <c r="D314" s="13" t="n">
        <v>37</v>
      </c>
      <c r="E314" s="8" t="s">
        <v>77</v>
      </c>
      <c r="F314" s="30" t="s">
        <v>12</v>
      </c>
      <c r="G314" s="13" t="s">
        <v>19</v>
      </c>
    </row>
    <row r="315" customFormat="false" ht="12.75" hidden="false" customHeight="false" outlineLevel="0" collapsed="false">
      <c r="A315" s="8" t="n">
        <v>309</v>
      </c>
      <c r="B315" s="11" t="s">
        <v>404</v>
      </c>
      <c r="C315" s="12" t="n">
        <v>4</v>
      </c>
      <c r="D315" s="13" t="n">
        <v>37</v>
      </c>
      <c r="E315" s="8" t="s">
        <v>77</v>
      </c>
      <c r="F315" s="30" t="s">
        <v>12</v>
      </c>
      <c r="G315" s="13" t="s">
        <v>19</v>
      </c>
    </row>
    <row r="316" customFormat="false" ht="12.75" hidden="false" customHeight="false" outlineLevel="0" collapsed="false">
      <c r="A316" s="8" t="n">
        <v>310</v>
      </c>
      <c r="B316" s="8" t="s">
        <v>405</v>
      </c>
      <c r="C316" s="10" t="n">
        <v>4</v>
      </c>
      <c r="D316" s="8" t="n">
        <v>37</v>
      </c>
      <c r="E316" s="8" t="s">
        <v>77</v>
      </c>
      <c r="F316" s="88" t="s">
        <v>174</v>
      </c>
      <c r="G316" s="33" t="s">
        <v>175</v>
      </c>
    </row>
    <row r="317" customFormat="false" ht="12.75" hidden="false" customHeight="true" outlineLevel="0" collapsed="false">
      <c r="A317" s="8" t="n">
        <v>311</v>
      </c>
      <c r="B317" s="8" t="s">
        <v>406</v>
      </c>
      <c r="C317" s="10" t="n">
        <v>4</v>
      </c>
      <c r="D317" s="8" t="n">
        <v>37</v>
      </c>
      <c r="E317" s="8" t="s">
        <v>77</v>
      </c>
      <c r="F317" s="29" t="s">
        <v>352</v>
      </c>
      <c r="G317" s="8" t="s">
        <v>353</v>
      </c>
    </row>
    <row r="318" customFormat="false" ht="13.5" hidden="false" customHeight="true" outlineLevel="0" collapsed="false">
      <c r="A318" s="8" t="n">
        <v>312</v>
      </c>
      <c r="B318" s="13" t="s">
        <v>407</v>
      </c>
      <c r="C318" s="12" t="n">
        <v>4</v>
      </c>
      <c r="D318" s="13" t="n">
        <v>37</v>
      </c>
      <c r="E318" s="13" t="s">
        <v>77</v>
      </c>
      <c r="F318" s="30" t="s">
        <v>39</v>
      </c>
      <c r="G318" s="13" t="s">
        <v>182</v>
      </c>
    </row>
    <row r="319" customFormat="false" ht="12.75" hidden="false" customHeight="false" outlineLevel="0" collapsed="false">
      <c r="A319" s="8" t="n">
        <v>313</v>
      </c>
      <c r="B319" s="13" t="s">
        <v>408</v>
      </c>
      <c r="C319" s="12" t="n">
        <v>4</v>
      </c>
      <c r="D319" s="13" t="n">
        <v>37</v>
      </c>
      <c r="E319" s="13" t="s">
        <v>77</v>
      </c>
      <c r="F319" s="30" t="s">
        <v>39</v>
      </c>
      <c r="G319" s="13" t="s">
        <v>40</v>
      </c>
    </row>
    <row r="320" customFormat="false" ht="12.75" hidden="false" customHeight="false" outlineLevel="0" collapsed="false">
      <c r="A320" s="8" t="n">
        <v>314</v>
      </c>
      <c r="B320" s="13" t="s">
        <v>409</v>
      </c>
      <c r="C320" s="25" t="n">
        <v>4</v>
      </c>
      <c r="D320" s="13" t="n">
        <v>37</v>
      </c>
      <c r="E320" s="24" t="s">
        <v>77</v>
      </c>
      <c r="F320" s="85" t="s">
        <v>82</v>
      </c>
      <c r="G320" s="26" t="s">
        <v>165</v>
      </c>
    </row>
    <row r="321" customFormat="false" ht="25.5" hidden="false" customHeight="false" outlineLevel="0" collapsed="false">
      <c r="A321" s="8" t="n">
        <v>315</v>
      </c>
      <c r="B321" s="75" t="s">
        <v>410</v>
      </c>
      <c r="C321" s="12" t="n">
        <v>4</v>
      </c>
      <c r="D321" s="13" t="n">
        <v>37</v>
      </c>
      <c r="E321" s="13" t="s">
        <v>77</v>
      </c>
      <c r="F321" s="89" t="s">
        <v>307</v>
      </c>
      <c r="G321" s="75" t="s">
        <v>308</v>
      </c>
    </row>
    <row r="322" customFormat="false" ht="25.5" hidden="false" customHeight="false" outlineLevel="0" collapsed="false">
      <c r="A322" s="8" t="n">
        <v>316</v>
      </c>
      <c r="B322" s="75" t="s">
        <v>411</v>
      </c>
      <c r="C322" s="12" t="n">
        <v>4</v>
      </c>
      <c r="D322" s="13" t="n">
        <v>37</v>
      </c>
      <c r="E322" s="13" t="s">
        <v>77</v>
      </c>
      <c r="F322" s="89" t="s">
        <v>307</v>
      </c>
      <c r="G322" s="75" t="s">
        <v>308</v>
      </c>
    </row>
    <row r="323" customFormat="false" ht="25.5" hidden="false" customHeight="false" outlineLevel="0" collapsed="false">
      <c r="A323" s="8" t="n">
        <v>317</v>
      </c>
      <c r="B323" s="13" t="s">
        <v>412</v>
      </c>
      <c r="C323" s="22" t="n">
        <v>4</v>
      </c>
      <c r="D323" s="23" t="n">
        <v>37</v>
      </c>
      <c r="E323" s="23" t="s">
        <v>209</v>
      </c>
      <c r="F323" s="78" t="s">
        <v>66</v>
      </c>
      <c r="G323" s="23" t="s">
        <v>93</v>
      </c>
    </row>
    <row r="324" customFormat="false" ht="12.75" hidden="false" customHeight="false" outlineLevel="0" collapsed="false">
      <c r="A324" s="8" t="n">
        <v>318</v>
      </c>
      <c r="B324" s="62" t="s">
        <v>413</v>
      </c>
      <c r="C324" s="63" t="n">
        <v>4</v>
      </c>
      <c r="D324" s="64" t="n">
        <v>37</v>
      </c>
      <c r="E324" s="71" t="s">
        <v>35</v>
      </c>
      <c r="F324" s="81" t="s">
        <v>266</v>
      </c>
      <c r="G324" s="65" t="s">
        <v>267</v>
      </c>
    </row>
    <row r="325" customFormat="false" ht="12.75" hidden="false" customHeight="false" outlineLevel="0" collapsed="false">
      <c r="A325" s="8" t="n">
        <v>319</v>
      </c>
      <c r="B325" s="62" t="s">
        <v>414</v>
      </c>
      <c r="C325" s="63" t="n">
        <v>4</v>
      </c>
      <c r="D325" s="64" t="n">
        <v>36.5</v>
      </c>
      <c r="E325" s="71" t="s">
        <v>35</v>
      </c>
      <c r="F325" s="81" t="s">
        <v>266</v>
      </c>
      <c r="G325" s="65" t="s">
        <v>267</v>
      </c>
    </row>
    <row r="326" customFormat="false" ht="12.75" hidden="false" customHeight="false" outlineLevel="0" collapsed="false">
      <c r="A326" s="8" t="n">
        <v>320</v>
      </c>
      <c r="B326" s="62" t="s">
        <v>415</v>
      </c>
      <c r="C326" s="63" t="n">
        <v>4</v>
      </c>
      <c r="D326" s="64" t="n">
        <v>36.5</v>
      </c>
      <c r="E326" s="71" t="s">
        <v>35</v>
      </c>
      <c r="F326" s="81" t="s">
        <v>266</v>
      </c>
      <c r="G326" s="65" t="s">
        <v>267</v>
      </c>
    </row>
    <row r="327" customFormat="false" ht="12.75" hidden="false" customHeight="false" outlineLevel="0" collapsed="false">
      <c r="A327" s="8" t="n">
        <v>321</v>
      </c>
      <c r="B327" s="13" t="s">
        <v>416</v>
      </c>
      <c r="C327" s="12" t="n">
        <v>4</v>
      </c>
      <c r="D327" s="13" t="n">
        <v>36</v>
      </c>
      <c r="E327" s="13" t="s">
        <v>11</v>
      </c>
      <c r="F327" s="30" t="s">
        <v>417</v>
      </c>
      <c r="G327" s="13" t="s">
        <v>418</v>
      </c>
    </row>
    <row r="328" customFormat="false" ht="12.75" hidden="false" customHeight="false" outlineLevel="0" collapsed="false">
      <c r="A328" s="8" t="n">
        <v>322</v>
      </c>
      <c r="B328" s="8" t="s">
        <v>419</v>
      </c>
      <c r="C328" s="10" t="n">
        <v>4</v>
      </c>
      <c r="D328" s="8" t="n">
        <v>36</v>
      </c>
      <c r="E328" s="8" t="s">
        <v>35</v>
      </c>
      <c r="F328" s="29" t="s">
        <v>336</v>
      </c>
      <c r="G328" s="8" t="s">
        <v>420</v>
      </c>
    </row>
    <row r="329" customFormat="false" ht="12.75" hidden="false" customHeight="false" outlineLevel="0" collapsed="false">
      <c r="A329" s="8" t="n">
        <v>323</v>
      </c>
      <c r="B329" s="14" t="s">
        <v>421</v>
      </c>
      <c r="C329" s="10" t="n">
        <v>4</v>
      </c>
      <c r="D329" s="8" t="n">
        <v>36</v>
      </c>
      <c r="E329" s="14" t="s">
        <v>56</v>
      </c>
      <c r="F329" s="60" t="s">
        <v>116</v>
      </c>
      <c r="G329" s="14" t="s">
        <v>146</v>
      </c>
    </row>
    <row r="330" customFormat="false" ht="12.75" hidden="false" customHeight="false" outlineLevel="0" collapsed="false">
      <c r="A330" s="8" t="n">
        <v>324</v>
      </c>
      <c r="B330" s="14" t="s">
        <v>422</v>
      </c>
      <c r="C330" s="10" t="n">
        <v>4</v>
      </c>
      <c r="D330" s="8" t="n">
        <v>36</v>
      </c>
      <c r="E330" s="14" t="s">
        <v>56</v>
      </c>
      <c r="F330" s="60" t="s">
        <v>116</v>
      </c>
      <c r="G330" s="14" t="s">
        <v>188</v>
      </c>
    </row>
    <row r="331" customFormat="false" ht="12.75" hidden="false" customHeight="false" outlineLevel="0" collapsed="false">
      <c r="A331" s="8" t="n">
        <v>325</v>
      </c>
      <c r="B331" s="14" t="s">
        <v>423</v>
      </c>
      <c r="C331" s="10" t="n">
        <v>4</v>
      </c>
      <c r="D331" s="8" t="n">
        <v>36</v>
      </c>
      <c r="E331" s="14" t="s">
        <v>56</v>
      </c>
      <c r="F331" s="60" t="s">
        <v>116</v>
      </c>
      <c r="G331" s="14" t="s">
        <v>117</v>
      </c>
    </row>
    <row r="332" customFormat="false" ht="12.75" hidden="false" customHeight="false" outlineLevel="0" collapsed="false">
      <c r="A332" s="8" t="n">
        <v>326</v>
      </c>
      <c r="B332" s="14" t="s">
        <v>424</v>
      </c>
      <c r="C332" s="10" t="n">
        <v>4</v>
      </c>
      <c r="D332" s="8" t="n">
        <v>36</v>
      </c>
      <c r="E332" s="14" t="s">
        <v>56</v>
      </c>
      <c r="F332" s="60" t="s">
        <v>116</v>
      </c>
      <c r="G332" s="14" t="s">
        <v>117</v>
      </c>
    </row>
    <row r="333" customFormat="false" ht="12.75" hidden="false" customHeight="false" outlineLevel="0" collapsed="false">
      <c r="A333" s="8" t="n">
        <v>327</v>
      </c>
      <c r="B333" s="14" t="s">
        <v>425</v>
      </c>
      <c r="C333" s="10" t="n">
        <v>4</v>
      </c>
      <c r="D333" s="8" t="n">
        <v>36</v>
      </c>
      <c r="E333" s="14" t="s">
        <v>56</v>
      </c>
      <c r="F333" s="60" t="s">
        <v>116</v>
      </c>
      <c r="G333" s="14" t="s">
        <v>117</v>
      </c>
    </row>
    <row r="334" customFormat="false" ht="12.75" hidden="false" customHeight="false" outlineLevel="0" collapsed="false">
      <c r="A334" s="8" t="n">
        <v>328</v>
      </c>
      <c r="B334" s="14" t="s">
        <v>426</v>
      </c>
      <c r="C334" s="10" t="n">
        <v>4</v>
      </c>
      <c r="D334" s="8" t="n">
        <v>36</v>
      </c>
      <c r="E334" s="14" t="s">
        <v>56</v>
      </c>
      <c r="F334" s="60" t="s">
        <v>116</v>
      </c>
      <c r="G334" s="14" t="s">
        <v>117</v>
      </c>
    </row>
    <row r="335" customFormat="false" ht="12.75" hidden="false" customHeight="false" outlineLevel="0" collapsed="false">
      <c r="A335" s="8" t="n">
        <v>329</v>
      </c>
      <c r="B335" s="14" t="s">
        <v>427</v>
      </c>
      <c r="C335" s="10" t="n">
        <v>4</v>
      </c>
      <c r="D335" s="8" t="n">
        <v>36</v>
      </c>
      <c r="E335" s="14" t="s">
        <v>56</v>
      </c>
      <c r="F335" s="60" t="s">
        <v>116</v>
      </c>
      <c r="G335" s="14" t="s">
        <v>117</v>
      </c>
    </row>
    <row r="336" customFormat="false" ht="12.75" hidden="false" customHeight="false" outlineLevel="0" collapsed="false">
      <c r="A336" s="8" t="n">
        <v>330</v>
      </c>
      <c r="B336" s="14" t="s">
        <v>428</v>
      </c>
      <c r="C336" s="10" t="n">
        <v>4</v>
      </c>
      <c r="D336" s="8" t="n">
        <v>36</v>
      </c>
      <c r="E336" s="14" t="s">
        <v>56</v>
      </c>
      <c r="F336" s="60" t="s">
        <v>116</v>
      </c>
      <c r="G336" s="14" t="s">
        <v>143</v>
      </c>
    </row>
    <row r="337" customFormat="false" ht="12.75" hidden="false" customHeight="false" outlineLevel="0" collapsed="false">
      <c r="A337" s="8" t="n">
        <v>331</v>
      </c>
      <c r="B337" s="14" t="s">
        <v>429</v>
      </c>
      <c r="C337" s="10" t="n">
        <v>4</v>
      </c>
      <c r="D337" s="8" t="n">
        <v>36</v>
      </c>
      <c r="E337" s="14" t="s">
        <v>56</v>
      </c>
      <c r="F337" s="60" t="s">
        <v>116</v>
      </c>
      <c r="G337" s="14" t="s">
        <v>143</v>
      </c>
    </row>
    <row r="338" customFormat="false" ht="12.75" hidden="false" customHeight="false" outlineLevel="0" collapsed="false">
      <c r="A338" s="8" t="n">
        <v>332</v>
      </c>
      <c r="B338" s="14" t="s">
        <v>430</v>
      </c>
      <c r="C338" s="10" t="n">
        <v>4</v>
      </c>
      <c r="D338" s="8" t="n">
        <v>36</v>
      </c>
      <c r="E338" s="14" t="s">
        <v>56</v>
      </c>
      <c r="F338" s="60" t="s">
        <v>275</v>
      </c>
      <c r="G338" s="14" t="s">
        <v>394</v>
      </c>
    </row>
    <row r="339" customFormat="false" ht="12.75" hidden="false" customHeight="false" outlineLevel="0" collapsed="false">
      <c r="A339" s="8" t="n">
        <v>333</v>
      </c>
      <c r="B339" s="14" t="s">
        <v>431</v>
      </c>
      <c r="C339" s="10" t="n">
        <v>4</v>
      </c>
      <c r="D339" s="8" t="n">
        <v>36</v>
      </c>
      <c r="E339" s="14" t="s">
        <v>56</v>
      </c>
      <c r="F339" s="60" t="s">
        <v>275</v>
      </c>
      <c r="G339" s="14" t="s">
        <v>432</v>
      </c>
    </row>
    <row r="340" customFormat="false" ht="12.75" hidden="false" customHeight="false" outlineLevel="0" collapsed="false">
      <c r="A340" s="8" t="n">
        <v>334</v>
      </c>
      <c r="B340" s="14" t="s">
        <v>433</v>
      </c>
      <c r="C340" s="10" t="n">
        <v>4</v>
      </c>
      <c r="D340" s="8" t="n">
        <v>36</v>
      </c>
      <c r="E340" s="14" t="s">
        <v>56</v>
      </c>
      <c r="F340" s="60" t="s">
        <v>275</v>
      </c>
      <c r="G340" s="14" t="s">
        <v>394</v>
      </c>
    </row>
    <row r="341" customFormat="false" ht="12.75" hidden="false" customHeight="false" outlineLevel="0" collapsed="false">
      <c r="A341" s="8" t="n">
        <v>335</v>
      </c>
      <c r="B341" s="8" t="s">
        <v>434</v>
      </c>
      <c r="C341" s="10" t="n">
        <v>4</v>
      </c>
      <c r="D341" s="8" t="n">
        <v>36</v>
      </c>
      <c r="E341" s="8" t="s">
        <v>56</v>
      </c>
      <c r="F341" s="29" t="s">
        <v>177</v>
      </c>
      <c r="G341" s="8" t="s">
        <v>178</v>
      </c>
    </row>
    <row r="342" customFormat="false" ht="12.75" hidden="false" customHeight="false" outlineLevel="0" collapsed="false">
      <c r="A342" s="8" t="n">
        <v>336</v>
      </c>
      <c r="B342" s="8" t="s">
        <v>435</v>
      </c>
      <c r="C342" s="10" t="n">
        <v>4</v>
      </c>
      <c r="D342" s="8" t="n">
        <v>36</v>
      </c>
      <c r="E342" s="8" t="s">
        <v>97</v>
      </c>
      <c r="F342" s="87" t="s">
        <v>48</v>
      </c>
      <c r="G342" s="8" t="s">
        <v>49</v>
      </c>
    </row>
    <row r="343" customFormat="false" ht="12.75" hidden="false" customHeight="false" outlineLevel="0" collapsed="false">
      <c r="A343" s="8" t="n">
        <v>337</v>
      </c>
      <c r="B343" s="8" t="s">
        <v>436</v>
      </c>
      <c r="C343" s="10" t="n">
        <v>4</v>
      </c>
      <c r="D343" s="8" t="n">
        <v>36</v>
      </c>
      <c r="E343" s="8" t="s">
        <v>97</v>
      </c>
      <c r="F343" s="87" t="s">
        <v>48</v>
      </c>
      <c r="G343" s="8" t="s">
        <v>49</v>
      </c>
    </row>
    <row r="344" customFormat="false" ht="12.75" hidden="false" customHeight="false" outlineLevel="0" collapsed="false">
      <c r="A344" s="8" t="n">
        <v>338</v>
      </c>
      <c r="B344" s="8" t="s">
        <v>435</v>
      </c>
      <c r="C344" s="10" t="n">
        <v>4</v>
      </c>
      <c r="D344" s="8" t="n">
        <v>36</v>
      </c>
      <c r="E344" s="8" t="s">
        <v>97</v>
      </c>
      <c r="F344" s="87" t="s">
        <v>48</v>
      </c>
      <c r="G344" s="8" t="s">
        <v>49</v>
      </c>
    </row>
    <row r="345" customFormat="false" ht="12.75" hidden="false" customHeight="false" outlineLevel="0" collapsed="false">
      <c r="A345" s="8" t="n">
        <v>339</v>
      </c>
      <c r="B345" s="8" t="s">
        <v>437</v>
      </c>
      <c r="C345" s="12" t="n">
        <v>4</v>
      </c>
      <c r="D345" s="8" t="n">
        <v>36</v>
      </c>
      <c r="E345" s="8" t="s">
        <v>342</v>
      </c>
      <c r="F345" s="30" t="s">
        <v>154</v>
      </c>
      <c r="G345" s="8" t="s">
        <v>438</v>
      </c>
    </row>
    <row r="346" customFormat="false" ht="15" hidden="false" customHeight="true" outlineLevel="0" collapsed="false">
      <c r="A346" s="8" t="n">
        <v>340</v>
      </c>
      <c r="B346" s="8" t="s">
        <v>439</v>
      </c>
      <c r="C346" s="12" t="n">
        <v>4</v>
      </c>
      <c r="D346" s="8" t="n">
        <v>36</v>
      </c>
      <c r="E346" s="8" t="s">
        <v>342</v>
      </c>
      <c r="F346" s="30" t="s">
        <v>154</v>
      </c>
      <c r="G346" s="33" t="s">
        <v>155</v>
      </c>
    </row>
    <row r="347" customFormat="false" ht="14.25" hidden="false" customHeight="true" outlineLevel="0" collapsed="false">
      <c r="A347" s="8" t="n">
        <v>341</v>
      </c>
      <c r="B347" s="13" t="s">
        <v>440</v>
      </c>
      <c r="C347" s="12" t="n">
        <v>4</v>
      </c>
      <c r="D347" s="13" t="n">
        <v>36</v>
      </c>
      <c r="E347" s="13" t="s">
        <v>77</v>
      </c>
      <c r="F347" s="30" t="s">
        <v>269</v>
      </c>
      <c r="G347" s="8" t="s">
        <v>270</v>
      </c>
    </row>
    <row r="348" customFormat="false" ht="12.75" hidden="false" customHeight="false" outlineLevel="0" collapsed="false">
      <c r="A348" s="8" t="n">
        <v>342</v>
      </c>
      <c r="B348" s="9" t="s">
        <v>441</v>
      </c>
      <c r="C348" s="10" t="n">
        <v>4</v>
      </c>
      <c r="D348" s="8" t="n">
        <v>36</v>
      </c>
      <c r="E348" s="8" t="s">
        <v>77</v>
      </c>
      <c r="F348" s="29" t="s">
        <v>12</v>
      </c>
      <c r="G348" s="8" t="s">
        <v>13</v>
      </c>
    </row>
    <row r="349" customFormat="false" ht="12.75" hidden="false" customHeight="false" outlineLevel="0" collapsed="false">
      <c r="A349" s="8" t="n">
        <v>343</v>
      </c>
      <c r="B349" s="8" t="s">
        <v>442</v>
      </c>
      <c r="C349" s="10" t="n">
        <v>4</v>
      </c>
      <c r="D349" s="8" t="n">
        <v>36</v>
      </c>
      <c r="E349" s="8" t="s">
        <v>77</v>
      </c>
      <c r="F349" s="29" t="s">
        <v>12</v>
      </c>
      <c r="G349" s="8" t="s">
        <v>195</v>
      </c>
    </row>
    <row r="350" customFormat="false" ht="12.75" hidden="false" customHeight="false" outlineLevel="0" collapsed="false">
      <c r="A350" s="8" t="n">
        <v>344</v>
      </c>
      <c r="B350" s="13" t="s">
        <v>443</v>
      </c>
      <c r="C350" s="12" t="n">
        <v>4</v>
      </c>
      <c r="D350" s="13" t="n">
        <v>36</v>
      </c>
      <c r="E350" s="8" t="s">
        <v>77</v>
      </c>
      <c r="F350" s="30" t="s">
        <v>12</v>
      </c>
      <c r="G350" s="13" t="s">
        <v>19</v>
      </c>
    </row>
    <row r="351" customFormat="false" ht="12.75" hidden="false" customHeight="false" outlineLevel="0" collapsed="false">
      <c r="A351" s="8" t="n">
        <v>345</v>
      </c>
      <c r="B351" s="13" t="s">
        <v>444</v>
      </c>
      <c r="C351" s="12" t="n">
        <v>4</v>
      </c>
      <c r="D351" s="13" t="n">
        <v>36</v>
      </c>
      <c r="E351" s="13" t="s">
        <v>77</v>
      </c>
      <c r="F351" s="30" t="s">
        <v>103</v>
      </c>
      <c r="G351" s="23" t="s">
        <v>104</v>
      </c>
    </row>
    <row r="352" customFormat="false" ht="12.75" hidden="false" customHeight="false" outlineLevel="0" collapsed="false">
      <c r="A352" s="8" t="n">
        <v>346</v>
      </c>
      <c r="B352" s="14" t="s">
        <v>445</v>
      </c>
      <c r="C352" s="72" t="n">
        <v>4</v>
      </c>
      <c r="D352" s="8" t="n">
        <v>36</v>
      </c>
      <c r="E352" s="14" t="s">
        <v>77</v>
      </c>
      <c r="F352" s="84" t="s">
        <v>298</v>
      </c>
      <c r="G352" s="73" t="s">
        <v>299</v>
      </c>
    </row>
    <row r="353" customFormat="false" ht="12.75" hidden="false" customHeight="false" outlineLevel="0" collapsed="false">
      <c r="A353" s="8" t="n">
        <v>347</v>
      </c>
      <c r="B353" s="8" t="s">
        <v>446</v>
      </c>
      <c r="C353" s="10" t="n">
        <v>4</v>
      </c>
      <c r="D353" s="8" t="n">
        <v>36</v>
      </c>
      <c r="E353" s="8" t="s">
        <v>77</v>
      </c>
      <c r="F353" s="29" t="s">
        <v>21</v>
      </c>
      <c r="G353" s="8" t="s">
        <v>130</v>
      </c>
    </row>
    <row r="354" customFormat="false" ht="12.75" hidden="false" customHeight="false" outlineLevel="0" collapsed="false">
      <c r="A354" s="8" t="n">
        <v>348</v>
      </c>
      <c r="B354" s="8" t="s">
        <v>446</v>
      </c>
      <c r="C354" s="10" t="n">
        <v>4</v>
      </c>
      <c r="D354" s="8" t="n">
        <v>36</v>
      </c>
      <c r="E354" s="8" t="s">
        <v>77</v>
      </c>
      <c r="F354" s="29" t="s">
        <v>21</v>
      </c>
      <c r="G354" s="8" t="s">
        <v>130</v>
      </c>
    </row>
    <row r="355" customFormat="false" ht="12.75" hidden="false" customHeight="false" outlineLevel="0" collapsed="false">
      <c r="A355" s="8" t="n">
        <v>349</v>
      </c>
      <c r="B355" s="8" t="s">
        <v>447</v>
      </c>
      <c r="C355" s="15" t="n">
        <v>4</v>
      </c>
      <c r="D355" s="16" t="n">
        <v>36</v>
      </c>
      <c r="E355" s="8" t="s">
        <v>77</v>
      </c>
      <c r="F355" s="29" t="s">
        <v>79</v>
      </c>
      <c r="G355" s="8" t="s">
        <v>80</v>
      </c>
    </row>
    <row r="356" customFormat="false" ht="12.75" hidden="false" customHeight="false" outlineLevel="0" collapsed="false">
      <c r="A356" s="8" t="n">
        <v>350</v>
      </c>
      <c r="B356" s="16" t="s">
        <v>448</v>
      </c>
      <c r="C356" s="10" t="n">
        <v>4</v>
      </c>
      <c r="D356" s="16" t="n">
        <v>36</v>
      </c>
      <c r="E356" s="16" t="s">
        <v>77</v>
      </c>
      <c r="F356" s="29" t="s">
        <v>31</v>
      </c>
      <c r="G356" s="16" t="s">
        <v>381</v>
      </c>
    </row>
    <row r="357" customFormat="false" ht="12.75" hidden="false" customHeight="false" outlineLevel="0" collapsed="false">
      <c r="A357" s="8" t="n">
        <v>351</v>
      </c>
      <c r="B357" s="16" t="s">
        <v>449</v>
      </c>
      <c r="C357" s="10" t="n">
        <v>4</v>
      </c>
      <c r="D357" s="16" t="n">
        <v>36</v>
      </c>
      <c r="E357" s="16" t="s">
        <v>77</v>
      </c>
      <c r="F357" s="29" t="s">
        <v>31</v>
      </c>
      <c r="G357" s="16" t="s">
        <v>381</v>
      </c>
    </row>
    <row r="358" customFormat="false" ht="12.75" hidden="false" customHeight="false" outlineLevel="0" collapsed="false">
      <c r="A358" s="8" t="n">
        <v>352</v>
      </c>
      <c r="B358" s="8" t="s">
        <v>450</v>
      </c>
      <c r="C358" s="10" t="n">
        <v>4</v>
      </c>
      <c r="D358" s="8" t="n">
        <v>36</v>
      </c>
      <c r="E358" s="8" t="s">
        <v>77</v>
      </c>
      <c r="F358" s="29" t="s">
        <v>192</v>
      </c>
      <c r="G358" s="8" t="s">
        <v>193</v>
      </c>
    </row>
    <row r="359" customFormat="false" ht="12.75" hidden="false" customHeight="false" outlineLevel="0" collapsed="false">
      <c r="A359" s="8" t="n">
        <v>353</v>
      </c>
      <c r="B359" s="8" t="s">
        <v>451</v>
      </c>
      <c r="C359" s="10" t="n">
        <v>4</v>
      </c>
      <c r="D359" s="8" t="n">
        <v>36</v>
      </c>
      <c r="E359" s="8" t="s">
        <v>77</v>
      </c>
      <c r="F359" s="29" t="s">
        <v>192</v>
      </c>
      <c r="G359" s="8" t="s">
        <v>193</v>
      </c>
    </row>
    <row r="360" customFormat="false" ht="12.75" hidden="false" customHeight="false" outlineLevel="0" collapsed="false">
      <c r="A360" s="8" t="n">
        <v>354</v>
      </c>
      <c r="B360" s="13" t="s">
        <v>452</v>
      </c>
      <c r="C360" s="12" t="n">
        <v>4</v>
      </c>
      <c r="D360" s="13" t="n">
        <v>36</v>
      </c>
      <c r="E360" s="13" t="s">
        <v>77</v>
      </c>
      <c r="F360" s="30" t="s">
        <v>39</v>
      </c>
      <c r="G360" s="13" t="s">
        <v>182</v>
      </c>
    </row>
    <row r="361" customFormat="false" ht="12.75" hidden="false" customHeight="false" outlineLevel="0" collapsed="false">
      <c r="A361" s="8" t="n">
        <v>355</v>
      </c>
      <c r="B361" s="13" t="s">
        <v>453</v>
      </c>
      <c r="C361" s="12" t="n">
        <v>4</v>
      </c>
      <c r="D361" s="13" t="n">
        <v>36</v>
      </c>
      <c r="E361" s="13" t="s">
        <v>77</v>
      </c>
      <c r="F361" s="30" t="s">
        <v>39</v>
      </c>
      <c r="G361" s="13" t="s">
        <v>182</v>
      </c>
    </row>
    <row r="362" customFormat="false" ht="12.75" hidden="false" customHeight="false" outlineLevel="0" collapsed="false">
      <c r="A362" s="8" t="n">
        <v>356</v>
      </c>
      <c r="B362" s="8" t="s">
        <v>454</v>
      </c>
      <c r="C362" s="10" t="n">
        <v>4</v>
      </c>
      <c r="D362" s="8" t="n">
        <v>36</v>
      </c>
      <c r="E362" s="13" t="s">
        <v>77</v>
      </c>
      <c r="F362" s="30" t="s">
        <v>39</v>
      </c>
      <c r="G362" s="28" t="s">
        <v>107</v>
      </c>
    </row>
    <row r="363" customFormat="false" ht="12.75" hidden="false" customHeight="false" outlineLevel="0" collapsed="false">
      <c r="A363" s="8" t="n">
        <v>357</v>
      </c>
      <c r="B363" s="62" t="s">
        <v>455</v>
      </c>
      <c r="C363" s="63" t="n">
        <v>4</v>
      </c>
      <c r="D363" s="64" t="n">
        <v>36</v>
      </c>
      <c r="E363" s="71" t="s">
        <v>35</v>
      </c>
      <c r="F363" s="81" t="s">
        <v>266</v>
      </c>
      <c r="G363" s="71" t="s">
        <v>295</v>
      </c>
    </row>
    <row r="364" customFormat="false" ht="12.75" hidden="false" customHeight="false" outlineLevel="0" collapsed="false">
      <c r="A364" s="8" t="n">
        <v>358</v>
      </c>
      <c r="B364" s="82" t="s">
        <v>456</v>
      </c>
      <c r="C364" s="63" t="n">
        <v>4</v>
      </c>
      <c r="D364" s="82" t="n">
        <v>35.5</v>
      </c>
      <c r="E364" s="71" t="s">
        <v>35</v>
      </c>
      <c r="F364" s="81" t="s">
        <v>266</v>
      </c>
      <c r="G364" s="79" t="s">
        <v>334</v>
      </c>
    </row>
    <row r="365" customFormat="false" ht="12.75" hidden="false" customHeight="false" outlineLevel="0" collapsed="false">
      <c r="A365" s="8" t="n">
        <v>359</v>
      </c>
      <c r="B365" s="8" t="s">
        <v>457</v>
      </c>
      <c r="C365" s="10" t="n">
        <v>4</v>
      </c>
      <c r="D365" s="8" t="n">
        <v>35</v>
      </c>
      <c r="E365" s="8" t="s">
        <v>11</v>
      </c>
      <c r="F365" s="29" t="s">
        <v>458</v>
      </c>
      <c r="G365" s="14" t="s">
        <v>459</v>
      </c>
    </row>
    <row r="366" customFormat="false" ht="12.75" hidden="false" customHeight="false" outlineLevel="0" collapsed="false">
      <c r="A366" s="8" t="n">
        <v>360</v>
      </c>
      <c r="B366" s="74" t="s">
        <v>460</v>
      </c>
      <c r="C366" s="12" t="n">
        <v>4</v>
      </c>
      <c r="D366" s="13" t="n">
        <v>35</v>
      </c>
      <c r="E366" s="13" t="s">
        <v>35</v>
      </c>
      <c r="F366" s="30" t="s">
        <v>304</v>
      </c>
      <c r="G366" s="74" t="s">
        <v>305</v>
      </c>
    </row>
    <row r="367" customFormat="false" ht="12.75" hidden="false" customHeight="false" outlineLevel="0" collapsed="false">
      <c r="A367" s="8" t="n">
        <v>361</v>
      </c>
      <c r="B367" s="8" t="s">
        <v>461</v>
      </c>
      <c r="C367" s="10" t="n">
        <v>4</v>
      </c>
      <c r="D367" s="8" t="n">
        <v>35</v>
      </c>
      <c r="E367" s="8" t="s">
        <v>35</v>
      </c>
      <c r="F367" s="29" t="s">
        <v>336</v>
      </c>
      <c r="G367" s="8" t="s">
        <v>462</v>
      </c>
    </row>
    <row r="368" customFormat="false" ht="12.75" hidden="false" customHeight="false" outlineLevel="0" collapsed="false">
      <c r="A368" s="8" t="n">
        <v>362</v>
      </c>
      <c r="B368" s="14" t="s">
        <v>463</v>
      </c>
      <c r="C368" s="10" t="n">
        <v>4</v>
      </c>
      <c r="D368" s="8" t="n">
        <v>35</v>
      </c>
      <c r="E368" s="14" t="s">
        <v>56</v>
      </c>
      <c r="F368" s="60" t="s">
        <v>116</v>
      </c>
      <c r="G368" s="14" t="s">
        <v>146</v>
      </c>
    </row>
    <row r="369" customFormat="false" ht="12.75" hidden="false" customHeight="false" outlineLevel="0" collapsed="false">
      <c r="A369" s="8" t="n">
        <v>363</v>
      </c>
      <c r="B369" s="14" t="s">
        <v>464</v>
      </c>
      <c r="C369" s="10" t="n">
        <v>4</v>
      </c>
      <c r="D369" s="8" t="n">
        <v>35</v>
      </c>
      <c r="E369" s="14" t="s">
        <v>56</v>
      </c>
      <c r="F369" s="60" t="s">
        <v>116</v>
      </c>
      <c r="G369" s="14" t="s">
        <v>146</v>
      </c>
    </row>
    <row r="370" customFormat="false" ht="12.75" hidden="false" customHeight="false" outlineLevel="0" collapsed="false">
      <c r="A370" s="8" t="n">
        <v>364</v>
      </c>
      <c r="B370" s="14" t="s">
        <v>465</v>
      </c>
      <c r="C370" s="10" t="n">
        <v>4</v>
      </c>
      <c r="D370" s="16" t="n">
        <v>35</v>
      </c>
      <c r="E370" s="14" t="s">
        <v>56</v>
      </c>
      <c r="F370" s="60" t="s">
        <v>116</v>
      </c>
      <c r="G370" s="14" t="s">
        <v>188</v>
      </c>
    </row>
    <row r="371" customFormat="false" ht="12.75" hidden="false" customHeight="false" outlineLevel="0" collapsed="false">
      <c r="A371" s="8" t="n">
        <v>365</v>
      </c>
      <c r="B371" s="14" t="s">
        <v>466</v>
      </c>
      <c r="C371" s="10" t="n">
        <v>4</v>
      </c>
      <c r="D371" s="8" t="n">
        <v>35</v>
      </c>
      <c r="E371" s="14" t="s">
        <v>56</v>
      </c>
      <c r="F371" s="60" t="s">
        <v>275</v>
      </c>
      <c r="G371" s="14" t="s">
        <v>276</v>
      </c>
    </row>
    <row r="372" customFormat="false" ht="12.75" hidden="false" customHeight="false" outlineLevel="0" collapsed="false">
      <c r="A372" s="8" t="n">
        <v>366</v>
      </c>
      <c r="B372" s="14" t="s">
        <v>467</v>
      </c>
      <c r="C372" s="10" t="n">
        <v>4</v>
      </c>
      <c r="D372" s="8" t="n">
        <v>35</v>
      </c>
      <c r="E372" s="14" t="s">
        <v>56</v>
      </c>
      <c r="F372" s="60" t="s">
        <v>275</v>
      </c>
      <c r="G372" s="14" t="s">
        <v>394</v>
      </c>
    </row>
    <row r="373" customFormat="false" ht="12.75" hidden="false" customHeight="false" outlineLevel="0" collapsed="false">
      <c r="A373" s="8" t="n">
        <v>367</v>
      </c>
      <c r="B373" s="14" t="s">
        <v>468</v>
      </c>
      <c r="C373" s="10" t="n">
        <v>4</v>
      </c>
      <c r="D373" s="8" t="n">
        <v>35</v>
      </c>
      <c r="E373" s="14" t="s">
        <v>56</v>
      </c>
      <c r="F373" s="60" t="s">
        <v>275</v>
      </c>
      <c r="G373" s="14" t="s">
        <v>432</v>
      </c>
    </row>
    <row r="374" customFormat="false" ht="12.75" hidden="false" customHeight="false" outlineLevel="0" collapsed="false">
      <c r="A374" s="8" t="n">
        <v>368</v>
      </c>
      <c r="B374" s="8" t="s">
        <v>469</v>
      </c>
      <c r="C374" s="10" t="n">
        <v>4</v>
      </c>
      <c r="D374" s="8" t="n">
        <v>35</v>
      </c>
      <c r="E374" s="8" t="s">
        <v>97</v>
      </c>
      <c r="F374" s="87" t="s">
        <v>48</v>
      </c>
      <c r="G374" s="8" t="s">
        <v>49</v>
      </c>
    </row>
    <row r="375" customFormat="false" ht="12.75" hidden="false" customHeight="false" outlineLevel="0" collapsed="false">
      <c r="A375" s="8" t="n">
        <v>369</v>
      </c>
      <c r="B375" s="8" t="s">
        <v>470</v>
      </c>
      <c r="C375" s="12" t="n">
        <v>4</v>
      </c>
      <c r="D375" s="8" t="n">
        <v>35</v>
      </c>
      <c r="E375" s="8" t="s">
        <v>342</v>
      </c>
      <c r="F375" s="30" t="s">
        <v>154</v>
      </c>
      <c r="G375" s="8" t="s">
        <v>438</v>
      </c>
    </row>
    <row r="376" customFormat="false" ht="12.75" hidden="false" customHeight="false" outlineLevel="0" collapsed="false">
      <c r="A376" s="8" t="n">
        <v>370</v>
      </c>
      <c r="B376" s="8" t="s">
        <v>471</v>
      </c>
      <c r="C376" s="12" t="n">
        <v>4</v>
      </c>
      <c r="D376" s="8" t="n">
        <v>35</v>
      </c>
      <c r="E376" s="8" t="s">
        <v>342</v>
      </c>
      <c r="F376" s="30" t="s">
        <v>154</v>
      </c>
      <c r="G376" s="33" t="s">
        <v>155</v>
      </c>
    </row>
    <row r="377" customFormat="false" ht="12.75" hidden="false" customHeight="false" outlineLevel="0" collapsed="false">
      <c r="A377" s="8" t="n">
        <v>371</v>
      </c>
      <c r="B377" s="8" t="s">
        <v>472</v>
      </c>
      <c r="C377" s="10" t="n">
        <v>4</v>
      </c>
      <c r="D377" s="8" t="n">
        <v>35</v>
      </c>
      <c r="E377" s="8" t="s">
        <v>342</v>
      </c>
      <c r="F377" s="29" t="s">
        <v>154</v>
      </c>
      <c r="G377" s="8" t="s">
        <v>438</v>
      </c>
    </row>
    <row r="378" customFormat="false" ht="12.75" hidden="false" customHeight="false" outlineLevel="0" collapsed="false">
      <c r="A378" s="8" t="n">
        <v>372</v>
      </c>
      <c r="B378" s="9" t="s">
        <v>473</v>
      </c>
      <c r="C378" s="10" t="n">
        <v>4</v>
      </c>
      <c r="D378" s="8" t="n">
        <v>35</v>
      </c>
      <c r="E378" s="8" t="s">
        <v>77</v>
      </c>
      <c r="F378" s="29" t="s">
        <v>12</v>
      </c>
      <c r="G378" s="8" t="s">
        <v>13</v>
      </c>
    </row>
    <row r="379" customFormat="false" ht="12.75" hidden="false" customHeight="false" outlineLevel="0" collapsed="false">
      <c r="A379" s="8" t="n">
        <v>373</v>
      </c>
      <c r="B379" s="9" t="s">
        <v>474</v>
      </c>
      <c r="C379" s="12" t="n">
        <v>4</v>
      </c>
      <c r="D379" s="13" t="n">
        <v>35</v>
      </c>
      <c r="E379" s="8" t="s">
        <v>77</v>
      </c>
      <c r="F379" s="29" t="s">
        <v>12</v>
      </c>
      <c r="G379" s="8" t="s">
        <v>13</v>
      </c>
    </row>
    <row r="380" customFormat="false" ht="12.75" hidden="false" customHeight="false" outlineLevel="0" collapsed="false">
      <c r="A380" s="8" t="n">
        <v>374</v>
      </c>
      <c r="B380" s="14" t="s">
        <v>475</v>
      </c>
      <c r="C380" s="72" t="n">
        <v>4</v>
      </c>
      <c r="D380" s="8" t="n">
        <v>35</v>
      </c>
      <c r="E380" s="14" t="s">
        <v>77</v>
      </c>
      <c r="F380" s="84" t="s">
        <v>298</v>
      </c>
      <c r="G380" s="73" t="s">
        <v>299</v>
      </c>
    </row>
    <row r="381" customFormat="false" ht="12.75" hidden="false" customHeight="false" outlineLevel="0" collapsed="false">
      <c r="A381" s="8" t="n">
        <v>375</v>
      </c>
      <c r="B381" s="8" t="s">
        <v>476</v>
      </c>
      <c r="C381" s="10" t="n">
        <v>4</v>
      </c>
      <c r="D381" s="8" t="n">
        <v>35</v>
      </c>
      <c r="E381" s="8" t="s">
        <v>77</v>
      </c>
      <c r="F381" s="29" t="s">
        <v>21</v>
      </c>
      <c r="G381" s="8" t="s">
        <v>149</v>
      </c>
    </row>
    <row r="382" customFormat="false" ht="12.75" hidden="false" customHeight="false" outlineLevel="0" collapsed="false">
      <c r="A382" s="8" t="n">
        <v>376</v>
      </c>
      <c r="B382" s="8" t="s">
        <v>476</v>
      </c>
      <c r="C382" s="10" t="n">
        <v>4</v>
      </c>
      <c r="D382" s="8" t="n">
        <v>35</v>
      </c>
      <c r="E382" s="8" t="s">
        <v>77</v>
      </c>
      <c r="F382" s="8" t="s">
        <v>21</v>
      </c>
      <c r="G382" s="8" t="s">
        <v>149</v>
      </c>
    </row>
    <row r="383" customFormat="false" ht="12.75" hidden="false" customHeight="false" outlineLevel="0" collapsed="false">
      <c r="A383" s="8" t="n">
        <v>377</v>
      </c>
      <c r="B383" s="16" t="s">
        <v>477</v>
      </c>
      <c r="C383" s="10" t="n">
        <v>4</v>
      </c>
      <c r="D383" s="16" t="n">
        <v>35</v>
      </c>
      <c r="E383" s="16" t="s">
        <v>77</v>
      </c>
      <c r="F383" s="8" t="s">
        <v>31</v>
      </c>
      <c r="G383" s="16" t="s">
        <v>32</v>
      </c>
    </row>
    <row r="384" customFormat="false" ht="12.75" hidden="false" customHeight="false" outlineLevel="0" collapsed="false">
      <c r="A384" s="8" t="n">
        <v>378</v>
      </c>
      <c r="B384" s="16" t="s">
        <v>478</v>
      </c>
      <c r="C384" s="10" t="n">
        <v>4</v>
      </c>
      <c r="D384" s="16" t="n">
        <v>35</v>
      </c>
      <c r="E384" s="16" t="s">
        <v>77</v>
      </c>
      <c r="F384" s="8" t="s">
        <v>31</v>
      </c>
      <c r="G384" s="16" t="s">
        <v>32</v>
      </c>
    </row>
    <row r="385" customFormat="false" ht="12.75" hidden="false" customHeight="false" outlineLevel="0" collapsed="false">
      <c r="A385" s="8" t="n">
        <v>379</v>
      </c>
      <c r="B385" s="8" t="s">
        <v>479</v>
      </c>
      <c r="C385" s="10" t="n">
        <v>4</v>
      </c>
      <c r="D385" s="8" t="n">
        <v>35</v>
      </c>
      <c r="E385" s="8" t="s">
        <v>77</v>
      </c>
      <c r="F385" s="8" t="s">
        <v>352</v>
      </c>
      <c r="G385" s="8" t="s">
        <v>353</v>
      </c>
    </row>
    <row r="386" customFormat="false" ht="12.75" hidden="false" customHeight="false" outlineLevel="0" collapsed="false">
      <c r="A386" s="8" t="n">
        <v>380</v>
      </c>
      <c r="B386" s="9" t="s">
        <v>480</v>
      </c>
      <c r="C386" s="21" t="n">
        <v>4</v>
      </c>
      <c r="D386" s="9" t="n">
        <v>35</v>
      </c>
      <c r="E386" s="9" t="s">
        <v>77</v>
      </c>
      <c r="F386" s="61" t="s">
        <v>52</v>
      </c>
      <c r="G386" s="9" t="s">
        <v>75</v>
      </c>
    </row>
    <row r="387" customFormat="false" ht="25.5" hidden="false" customHeight="false" outlineLevel="0" collapsed="false">
      <c r="A387" s="8" t="n">
        <v>381</v>
      </c>
      <c r="B387" s="23" t="s">
        <v>481</v>
      </c>
      <c r="C387" s="22" t="n">
        <v>4</v>
      </c>
      <c r="D387" s="23" t="n">
        <v>35</v>
      </c>
      <c r="E387" s="23" t="s">
        <v>209</v>
      </c>
      <c r="F387" s="78" t="s">
        <v>66</v>
      </c>
      <c r="G387" s="23" t="s">
        <v>67</v>
      </c>
    </row>
    <row r="388" customFormat="false" ht="12.75" hidden="false" customHeight="false" outlineLevel="0" collapsed="false">
      <c r="A388" s="8" t="n">
        <v>382</v>
      </c>
      <c r="B388" s="82" t="s">
        <v>482</v>
      </c>
      <c r="C388" s="63" t="n">
        <v>4</v>
      </c>
      <c r="D388" s="82" t="n">
        <v>35</v>
      </c>
      <c r="E388" s="71" t="s">
        <v>35</v>
      </c>
      <c r="F388" s="81" t="s">
        <v>266</v>
      </c>
      <c r="G388" s="79" t="s">
        <v>334</v>
      </c>
    </row>
    <row r="389" customFormat="false" ht="13.5" hidden="false" customHeight="true" outlineLevel="0" collapsed="false">
      <c r="A389" s="8" t="n">
        <v>383</v>
      </c>
      <c r="B389" s="62" t="s">
        <v>483</v>
      </c>
      <c r="C389" s="63" t="n">
        <v>4</v>
      </c>
      <c r="D389" s="64" t="n">
        <v>35</v>
      </c>
      <c r="E389" s="71" t="s">
        <v>35</v>
      </c>
      <c r="F389" s="81" t="s">
        <v>266</v>
      </c>
      <c r="G389" s="65" t="s">
        <v>267</v>
      </c>
    </row>
    <row r="390" customFormat="false" ht="12.75" hidden="false" customHeight="false" outlineLevel="0" collapsed="false">
      <c r="A390" s="8" t="n">
        <v>384</v>
      </c>
      <c r="B390" s="62" t="s">
        <v>484</v>
      </c>
      <c r="C390" s="63" t="n">
        <v>4</v>
      </c>
      <c r="D390" s="64" t="n">
        <v>34.5</v>
      </c>
      <c r="E390" s="65" t="s">
        <v>77</v>
      </c>
      <c r="F390" s="81" t="s">
        <v>266</v>
      </c>
      <c r="G390" s="71" t="s">
        <v>295</v>
      </c>
    </row>
    <row r="391" customFormat="false" ht="12.75" hidden="false" customHeight="false" outlineLevel="0" collapsed="false">
      <c r="A391" s="8" t="n">
        <v>385</v>
      </c>
      <c r="B391" s="62" t="s">
        <v>485</v>
      </c>
      <c r="C391" s="63" t="n">
        <v>4</v>
      </c>
      <c r="D391" s="64" t="n">
        <v>34.5</v>
      </c>
      <c r="E391" s="65" t="s">
        <v>77</v>
      </c>
      <c r="F391" s="81" t="s">
        <v>266</v>
      </c>
      <c r="G391" s="71" t="s">
        <v>295</v>
      </c>
    </row>
    <row r="392" customFormat="false" ht="12.75" hidden="false" customHeight="false" outlineLevel="0" collapsed="false">
      <c r="A392" s="8" t="n">
        <v>386</v>
      </c>
      <c r="B392" s="62" t="s">
        <v>486</v>
      </c>
      <c r="C392" s="63" t="n">
        <v>4</v>
      </c>
      <c r="D392" s="64" t="n">
        <v>34.5</v>
      </c>
      <c r="E392" s="65" t="s">
        <v>77</v>
      </c>
      <c r="F392" s="81" t="s">
        <v>266</v>
      </c>
      <c r="G392" s="65" t="s">
        <v>267</v>
      </c>
    </row>
    <row r="393" customFormat="false" ht="12.75" hidden="false" customHeight="false" outlineLevel="0" collapsed="false">
      <c r="A393" s="8" t="n">
        <v>387</v>
      </c>
      <c r="B393" s="62" t="s">
        <v>487</v>
      </c>
      <c r="C393" s="63" t="n">
        <v>4</v>
      </c>
      <c r="D393" s="64" t="n">
        <v>34.5</v>
      </c>
      <c r="E393" s="65" t="s">
        <v>77</v>
      </c>
      <c r="F393" s="81" t="s">
        <v>266</v>
      </c>
      <c r="G393" s="65" t="s">
        <v>267</v>
      </c>
    </row>
    <row r="394" customFormat="false" ht="12.75" hidden="false" customHeight="false" outlineLevel="0" collapsed="false">
      <c r="A394" s="8" t="n">
        <v>388</v>
      </c>
      <c r="B394" s="62" t="s">
        <v>488</v>
      </c>
      <c r="C394" s="63" t="n">
        <v>4</v>
      </c>
      <c r="D394" s="64" t="n">
        <v>34.5</v>
      </c>
      <c r="E394" s="65" t="s">
        <v>77</v>
      </c>
      <c r="F394" s="81" t="s">
        <v>266</v>
      </c>
      <c r="G394" s="71" t="s">
        <v>295</v>
      </c>
    </row>
    <row r="395" customFormat="false" ht="12.75" hidden="false" customHeight="false" outlineLevel="0" collapsed="false">
      <c r="A395" s="8" t="n">
        <v>389</v>
      </c>
      <c r="B395" s="13" t="s">
        <v>489</v>
      </c>
      <c r="C395" s="12" t="n">
        <v>4</v>
      </c>
      <c r="D395" s="13" t="n">
        <v>34</v>
      </c>
      <c r="E395" s="13" t="s">
        <v>11</v>
      </c>
      <c r="F395" s="30" t="s">
        <v>490</v>
      </c>
      <c r="G395" s="13" t="s">
        <v>491</v>
      </c>
    </row>
    <row r="396" customFormat="false" ht="12.75" hidden="false" customHeight="false" outlineLevel="0" collapsed="false">
      <c r="A396" s="8" t="n">
        <v>390</v>
      </c>
      <c r="B396" s="13" t="s">
        <v>492</v>
      </c>
      <c r="C396" s="12" t="n">
        <v>4</v>
      </c>
      <c r="D396" s="13" t="n">
        <v>34</v>
      </c>
      <c r="E396" s="13" t="s">
        <v>35</v>
      </c>
      <c r="F396" s="30" t="s">
        <v>493</v>
      </c>
      <c r="G396" s="13" t="s">
        <v>494</v>
      </c>
    </row>
    <row r="397" customFormat="false" ht="12.75" hidden="false" customHeight="false" outlineLevel="0" collapsed="false">
      <c r="A397" s="8" t="n">
        <v>391</v>
      </c>
      <c r="B397" s="14" t="s">
        <v>495</v>
      </c>
      <c r="C397" s="10" t="n">
        <v>4</v>
      </c>
      <c r="D397" s="8" t="n">
        <v>34</v>
      </c>
      <c r="E397" s="14" t="s">
        <v>56</v>
      </c>
      <c r="F397" s="60" t="s">
        <v>116</v>
      </c>
      <c r="G397" s="14" t="s">
        <v>146</v>
      </c>
    </row>
    <row r="398" customFormat="false" ht="12.75" hidden="false" customHeight="false" outlineLevel="0" collapsed="false">
      <c r="A398" s="8" t="n">
        <v>392</v>
      </c>
      <c r="B398" s="14" t="s">
        <v>496</v>
      </c>
      <c r="C398" s="10" t="n">
        <v>4</v>
      </c>
      <c r="D398" s="8" t="n">
        <v>34</v>
      </c>
      <c r="E398" s="14" t="s">
        <v>56</v>
      </c>
      <c r="F398" s="60" t="s">
        <v>116</v>
      </c>
      <c r="G398" s="14" t="s">
        <v>143</v>
      </c>
    </row>
    <row r="399" customFormat="false" ht="12.75" hidden="false" customHeight="false" outlineLevel="0" collapsed="false">
      <c r="A399" s="8" t="n">
        <v>393</v>
      </c>
      <c r="B399" s="14" t="s">
        <v>497</v>
      </c>
      <c r="C399" s="10" t="n">
        <v>4</v>
      </c>
      <c r="D399" s="8" t="n">
        <v>34</v>
      </c>
      <c r="E399" s="14" t="s">
        <v>56</v>
      </c>
      <c r="F399" s="60" t="s">
        <v>275</v>
      </c>
      <c r="G399" s="14" t="s">
        <v>276</v>
      </c>
    </row>
    <row r="400" customFormat="false" ht="12.75" hidden="false" customHeight="false" outlineLevel="0" collapsed="false">
      <c r="A400" s="8" t="n">
        <v>394</v>
      </c>
      <c r="B400" s="8" t="s">
        <v>498</v>
      </c>
      <c r="C400" s="10" t="n">
        <v>4</v>
      </c>
      <c r="D400" s="8" t="n">
        <v>34</v>
      </c>
      <c r="E400" s="8" t="s">
        <v>56</v>
      </c>
      <c r="F400" s="29" t="s">
        <v>211</v>
      </c>
      <c r="G400" s="8" t="s">
        <v>499</v>
      </c>
    </row>
    <row r="401" customFormat="false" ht="12.75" hidden="false" customHeight="false" outlineLevel="0" collapsed="false">
      <c r="A401" s="8" t="n">
        <v>395</v>
      </c>
      <c r="B401" s="8" t="s">
        <v>500</v>
      </c>
      <c r="C401" s="10" t="n">
        <v>4</v>
      </c>
      <c r="D401" s="8" t="n">
        <v>34</v>
      </c>
      <c r="E401" s="8" t="s">
        <v>56</v>
      </c>
      <c r="F401" s="29" t="s">
        <v>211</v>
      </c>
      <c r="G401" s="8" t="s">
        <v>212</v>
      </c>
    </row>
    <row r="402" customFormat="false" ht="12.75" hidden="false" customHeight="false" outlineLevel="0" collapsed="false">
      <c r="A402" s="8" t="n">
        <v>396</v>
      </c>
      <c r="B402" s="8" t="s">
        <v>501</v>
      </c>
      <c r="C402" s="10" t="n">
        <v>4</v>
      </c>
      <c r="D402" s="8" t="n">
        <v>34</v>
      </c>
      <c r="E402" s="8" t="s">
        <v>56</v>
      </c>
      <c r="F402" s="29" t="s">
        <v>211</v>
      </c>
      <c r="G402" s="8" t="s">
        <v>397</v>
      </c>
    </row>
    <row r="403" customFormat="false" ht="12.75" hidden="false" customHeight="false" outlineLevel="0" collapsed="false">
      <c r="A403" s="8" t="n">
        <v>397</v>
      </c>
      <c r="B403" s="8" t="s">
        <v>502</v>
      </c>
      <c r="C403" s="10" t="n">
        <v>4</v>
      </c>
      <c r="D403" s="8" t="n">
        <v>34</v>
      </c>
      <c r="E403" s="8" t="s">
        <v>77</v>
      </c>
      <c r="F403" s="29" t="s">
        <v>85</v>
      </c>
      <c r="G403" s="8" t="s">
        <v>162</v>
      </c>
    </row>
    <row r="404" customFormat="false" ht="12.75" hidden="false" customHeight="false" outlineLevel="0" collapsed="false">
      <c r="A404" s="8" t="n">
        <v>398</v>
      </c>
      <c r="B404" s="8" t="s">
        <v>503</v>
      </c>
      <c r="C404" s="10" t="n">
        <v>4</v>
      </c>
      <c r="D404" s="8" t="n">
        <v>34</v>
      </c>
      <c r="E404" s="8" t="s">
        <v>77</v>
      </c>
      <c r="F404" s="29" t="s">
        <v>85</v>
      </c>
      <c r="G404" s="8" t="s">
        <v>200</v>
      </c>
    </row>
    <row r="405" customFormat="false" ht="12.75" hidden="false" customHeight="false" outlineLevel="0" collapsed="false">
      <c r="A405" s="8" t="n">
        <v>399</v>
      </c>
      <c r="B405" s="13" t="s">
        <v>504</v>
      </c>
      <c r="C405" s="12" t="n">
        <v>4</v>
      </c>
      <c r="D405" s="13" t="n">
        <v>34</v>
      </c>
      <c r="E405" s="13" t="s">
        <v>77</v>
      </c>
      <c r="F405" s="30" t="s">
        <v>39</v>
      </c>
      <c r="G405" s="13" t="s">
        <v>182</v>
      </c>
    </row>
    <row r="406" customFormat="false" ht="12.75" hidden="false" customHeight="false" outlineLevel="0" collapsed="false">
      <c r="A406" s="8" t="n">
        <v>400</v>
      </c>
      <c r="B406" s="13" t="s">
        <v>505</v>
      </c>
      <c r="C406" s="12" t="n">
        <v>4</v>
      </c>
      <c r="D406" s="13" t="n">
        <v>34</v>
      </c>
      <c r="E406" s="13" t="s">
        <v>77</v>
      </c>
      <c r="F406" s="13" t="s">
        <v>39</v>
      </c>
      <c r="G406" s="13" t="s">
        <v>182</v>
      </c>
    </row>
    <row r="407" customFormat="false" ht="12.75" hidden="false" customHeight="false" outlineLevel="0" collapsed="false">
      <c r="A407" s="8" t="n">
        <v>401</v>
      </c>
      <c r="B407" s="31" t="s">
        <v>506</v>
      </c>
      <c r="C407" s="10" t="n">
        <v>4</v>
      </c>
      <c r="D407" s="8" t="n">
        <v>34</v>
      </c>
      <c r="E407" s="8" t="s">
        <v>77</v>
      </c>
      <c r="F407" s="8" t="s">
        <v>134</v>
      </c>
      <c r="G407" s="31" t="s">
        <v>507</v>
      </c>
    </row>
    <row r="408" customFormat="false" ht="12.75" hidden="false" customHeight="false" outlineLevel="0" collapsed="false">
      <c r="A408" s="8" t="n">
        <v>402</v>
      </c>
      <c r="B408" s="62" t="s">
        <v>508</v>
      </c>
      <c r="C408" s="63" t="n">
        <v>4</v>
      </c>
      <c r="D408" s="64" t="n">
        <v>34</v>
      </c>
      <c r="E408" s="65" t="s">
        <v>77</v>
      </c>
      <c r="F408" s="66" t="s">
        <v>266</v>
      </c>
      <c r="G408" s="71" t="s">
        <v>293</v>
      </c>
    </row>
    <row r="409" customFormat="false" ht="12.75" hidden="false" customHeight="false" outlineLevel="0" collapsed="false">
      <c r="A409" s="8" t="n">
        <v>403</v>
      </c>
      <c r="B409" s="62" t="s">
        <v>509</v>
      </c>
      <c r="C409" s="63" t="n">
        <v>4</v>
      </c>
      <c r="D409" s="64" t="n">
        <v>33.5</v>
      </c>
      <c r="E409" s="65" t="s">
        <v>77</v>
      </c>
      <c r="F409" s="66" t="s">
        <v>266</v>
      </c>
      <c r="G409" s="65" t="s">
        <v>267</v>
      </c>
    </row>
    <row r="410" customFormat="false" ht="12.75" hidden="false" customHeight="false" outlineLevel="0" collapsed="false">
      <c r="A410" s="8" t="n">
        <v>404</v>
      </c>
      <c r="B410" s="74" t="s">
        <v>510</v>
      </c>
      <c r="C410" s="12" t="n">
        <v>4</v>
      </c>
      <c r="D410" s="13" t="n">
        <v>33</v>
      </c>
      <c r="E410" s="13" t="s">
        <v>35</v>
      </c>
      <c r="F410" s="13" t="s">
        <v>304</v>
      </c>
      <c r="G410" s="74" t="s">
        <v>305</v>
      </c>
    </row>
    <row r="411" customFormat="false" ht="12.75" hidden="false" customHeight="false" outlineLevel="0" collapsed="false">
      <c r="A411" s="8" t="n">
        <v>405</v>
      </c>
      <c r="B411" s="74" t="s">
        <v>511</v>
      </c>
      <c r="C411" s="12" t="n">
        <v>4</v>
      </c>
      <c r="D411" s="13" t="n">
        <v>33</v>
      </c>
      <c r="E411" s="13" t="s">
        <v>35</v>
      </c>
      <c r="F411" s="13" t="s">
        <v>304</v>
      </c>
      <c r="G411" s="74" t="s">
        <v>305</v>
      </c>
    </row>
    <row r="412" customFormat="false" ht="12.75" hidden="false" customHeight="false" outlineLevel="0" collapsed="false">
      <c r="A412" s="8" t="n">
        <v>406</v>
      </c>
      <c r="B412" s="74" t="s">
        <v>512</v>
      </c>
      <c r="C412" s="12" t="n">
        <v>4</v>
      </c>
      <c r="D412" s="13" t="n">
        <v>33</v>
      </c>
      <c r="E412" s="13" t="s">
        <v>35</v>
      </c>
      <c r="F412" s="13" t="s">
        <v>304</v>
      </c>
      <c r="G412" s="74" t="s">
        <v>305</v>
      </c>
    </row>
    <row r="413" customFormat="false" ht="12.75" hidden="false" customHeight="false" outlineLevel="0" collapsed="false">
      <c r="A413" s="8" t="n">
        <v>407</v>
      </c>
      <c r="B413" s="14" t="s">
        <v>513</v>
      </c>
      <c r="C413" s="10" t="n">
        <v>4</v>
      </c>
      <c r="D413" s="8" t="n">
        <v>33</v>
      </c>
      <c r="E413" s="13" t="s">
        <v>35</v>
      </c>
      <c r="F413" s="13" t="s">
        <v>417</v>
      </c>
      <c r="G413" s="13" t="s">
        <v>418</v>
      </c>
    </row>
    <row r="414" customFormat="false" ht="12.75" hidden="false" customHeight="false" outlineLevel="0" collapsed="false">
      <c r="A414" s="8" t="n">
        <v>408</v>
      </c>
      <c r="B414" s="8" t="s">
        <v>514</v>
      </c>
      <c r="C414" s="10" t="n">
        <v>4</v>
      </c>
      <c r="D414" s="8" t="n">
        <v>33</v>
      </c>
      <c r="E414" s="8" t="s">
        <v>35</v>
      </c>
      <c r="F414" s="8" t="s">
        <v>336</v>
      </c>
      <c r="G414" s="8" t="s">
        <v>462</v>
      </c>
    </row>
    <row r="415" customFormat="false" ht="12.75" hidden="false" customHeight="false" outlineLevel="0" collapsed="false">
      <c r="A415" s="8" t="n">
        <v>409</v>
      </c>
      <c r="B415" s="8" t="s">
        <v>515</v>
      </c>
      <c r="C415" s="10" t="n">
        <v>4</v>
      </c>
      <c r="D415" s="8" t="n">
        <v>33</v>
      </c>
      <c r="E415" s="8" t="s">
        <v>35</v>
      </c>
      <c r="F415" s="8" t="s">
        <v>336</v>
      </c>
      <c r="G415" s="8" t="s">
        <v>516</v>
      </c>
    </row>
    <row r="416" customFormat="false" ht="12.75" hidden="false" customHeight="false" outlineLevel="0" collapsed="false">
      <c r="A416" s="8" t="n">
        <v>410</v>
      </c>
      <c r="B416" s="8" t="s">
        <v>517</v>
      </c>
      <c r="C416" s="10" t="n">
        <v>4</v>
      </c>
      <c r="D416" s="8" t="n">
        <v>33</v>
      </c>
      <c r="E416" s="8" t="s">
        <v>35</v>
      </c>
      <c r="F416" s="8" t="s">
        <v>336</v>
      </c>
      <c r="G416" s="8" t="s">
        <v>516</v>
      </c>
    </row>
    <row r="417" customFormat="false" ht="12.75" hidden="false" customHeight="false" outlineLevel="0" collapsed="false">
      <c r="A417" s="8" t="n">
        <v>411</v>
      </c>
      <c r="B417" s="14" t="s">
        <v>518</v>
      </c>
      <c r="C417" s="10" t="n">
        <v>4</v>
      </c>
      <c r="D417" s="8" t="n">
        <v>33</v>
      </c>
      <c r="E417" s="14" t="s">
        <v>56</v>
      </c>
      <c r="F417" s="14" t="s">
        <v>116</v>
      </c>
      <c r="G417" s="14" t="s">
        <v>143</v>
      </c>
    </row>
    <row r="418" customFormat="false" ht="12.75" hidden="false" customHeight="false" outlineLevel="0" collapsed="false">
      <c r="A418" s="8" t="n">
        <v>412</v>
      </c>
      <c r="B418" s="14" t="s">
        <v>519</v>
      </c>
      <c r="C418" s="10" t="n">
        <v>4</v>
      </c>
      <c r="D418" s="8" t="n">
        <v>33</v>
      </c>
      <c r="E418" s="14" t="s">
        <v>56</v>
      </c>
      <c r="F418" s="14" t="s">
        <v>116</v>
      </c>
      <c r="G418" s="14" t="s">
        <v>188</v>
      </c>
    </row>
    <row r="419" customFormat="false" ht="12.75" hidden="false" customHeight="false" outlineLevel="0" collapsed="false">
      <c r="A419" s="8" t="n">
        <v>413</v>
      </c>
      <c r="B419" s="14" t="s">
        <v>520</v>
      </c>
      <c r="C419" s="10" t="n">
        <v>4</v>
      </c>
      <c r="D419" s="8" t="n">
        <v>33</v>
      </c>
      <c r="E419" s="14" t="s">
        <v>56</v>
      </c>
      <c r="F419" s="14" t="s">
        <v>116</v>
      </c>
      <c r="G419" s="14" t="s">
        <v>188</v>
      </c>
    </row>
    <row r="420" customFormat="false" ht="14.25" hidden="false" customHeight="true" outlineLevel="0" collapsed="false">
      <c r="A420" s="8" t="n">
        <v>414</v>
      </c>
      <c r="B420" s="14" t="s">
        <v>521</v>
      </c>
      <c r="C420" s="10" t="n">
        <v>4</v>
      </c>
      <c r="D420" s="8" t="n">
        <v>33</v>
      </c>
      <c r="E420" s="14" t="s">
        <v>56</v>
      </c>
      <c r="F420" s="14" t="s">
        <v>116</v>
      </c>
      <c r="G420" s="14" t="s">
        <v>117</v>
      </c>
    </row>
    <row r="421" customFormat="false" ht="12.75" hidden="false" customHeight="false" outlineLevel="0" collapsed="false">
      <c r="A421" s="8" t="n">
        <v>415</v>
      </c>
      <c r="B421" s="8" t="s">
        <v>522</v>
      </c>
      <c r="C421" s="10" t="n">
        <v>4</v>
      </c>
      <c r="D421" s="8" t="n">
        <v>33</v>
      </c>
      <c r="E421" s="8" t="s">
        <v>342</v>
      </c>
      <c r="F421" s="8" t="s">
        <v>154</v>
      </c>
      <c r="G421" s="8" t="s">
        <v>438</v>
      </c>
    </row>
    <row r="422" customFormat="false" ht="12.75" hidden="false" customHeight="false" outlineLevel="0" collapsed="false">
      <c r="A422" s="8" t="n">
        <v>416</v>
      </c>
      <c r="B422" s="9" t="s">
        <v>523</v>
      </c>
      <c r="C422" s="10" t="n">
        <v>4</v>
      </c>
      <c r="D422" s="28" t="n">
        <v>33</v>
      </c>
      <c r="E422" s="8" t="s">
        <v>77</v>
      </c>
      <c r="F422" s="8" t="s">
        <v>12</v>
      </c>
      <c r="G422" s="8" t="s">
        <v>13</v>
      </c>
    </row>
    <row r="423" customFormat="false" ht="12.75" hidden="false" customHeight="false" outlineLevel="0" collapsed="false">
      <c r="A423" s="8" t="n">
        <v>417</v>
      </c>
      <c r="B423" s="9" t="s">
        <v>524</v>
      </c>
      <c r="C423" s="10" t="n">
        <v>4</v>
      </c>
      <c r="D423" s="28" t="n">
        <v>33</v>
      </c>
      <c r="E423" s="8" t="s">
        <v>77</v>
      </c>
      <c r="F423" s="8" t="s">
        <v>12</v>
      </c>
      <c r="G423" s="8" t="s">
        <v>13</v>
      </c>
    </row>
    <row r="424" customFormat="false" ht="12.75" hidden="false" customHeight="false" outlineLevel="0" collapsed="false">
      <c r="A424" s="8" t="n">
        <v>418</v>
      </c>
      <c r="B424" s="8" t="s">
        <v>525</v>
      </c>
      <c r="C424" s="10" t="n">
        <v>4</v>
      </c>
      <c r="D424" s="16" t="n">
        <v>33</v>
      </c>
      <c r="E424" s="8" t="s">
        <v>77</v>
      </c>
      <c r="F424" s="8" t="s">
        <v>12</v>
      </c>
      <c r="G424" s="8" t="s">
        <v>195</v>
      </c>
    </row>
    <row r="425" customFormat="false" ht="25.5" hidden="false" customHeight="false" outlineLevel="0" collapsed="false">
      <c r="A425" s="8" t="n">
        <v>419</v>
      </c>
      <c r="B425" s="13" t="s">
        <v>526</v>
      </c>
      <c r="C425" s="12" t="n">
        <v>4</v>
      </c>
      <c r="D425" s="13" t="n">
        <v>33</v>
      </c>
      <c r="E425" s="13" t="s">
        <v>77</v>
      </c>
      <c r="F425" s="23" t="s">
        <v>111</v>
      </c>
      <c r="G425" s="13" t="s">
        <v>112</v>
      </c>
    </row>
    <row r="426" customFormat="false" ht="12.75" hidden="false" customHeight="false" outlineLevel="0" collapsed="false">
      <c r="A426" s="8" t="n">
        <v>420</v>
      </c>
      <c r="B426" s="67" t="s">
        <v>527</v>
      </c>
      <c r="C426" s="68" t="n">
        <v>4</v>
      </c>
      <c r="D426" s="69" t="n">
        <v>33</v>
      </c>
      <c r="E426" s="69" t="s">
        <v>77</v>
      </c>
      <c r="F426" s="69" t="s">
        <v>272</v>
      </c>
      <c r="G426" s="69" t="s">
        <v>273</v>
      </c>
    </row>
    <row r="427" customFormat="false" ht="12.75" hidden="false" customHeight="false" outlineLevel="0" collapsed="false">
      <c r="A427" s="8" t="n">
        <v>421</v>
      </c>
      <c r="B427" s="14" t="s">
        <v>528</v>
      </c>
      <c r="C427" s="10" t="n">
        <v>4</v>
      </c>
      <c r="D427" s="8" t="n">
        <v>33</v>
      </c>
      <c r="E427" s="14" t="s">
        <v>77</v>
      </c>
      <c r="F427" s="14" t="s">
        <v>119</v>
      </c>
      <c r="G427" s="14" t="s">
        <v>120</v>
      </c>
    </row>
    <row r="428" customFormat="false" ht="12.75" hidden="false" customHeight="false" outlineLevel="0" collapsed="false">
      <c r="A428" s="8" t="n">
        <v>422</v>
      </c>
      <c r="B428" s="14" t="s">
        <v>529</v>
      </c>
      <c r="C428" s="10" t="n">
        <v>4</v>
      </c>
      <c r="D428" s="8" t="n">
        <v>33</v>
      </c>
      <c r="E428" s="14" t="s">
        <v>77</v>
      </c>
      <c r="F428" s="14" t="s">
        <v>119</v>
      </c>
      <c r="G428" s="14" t="s">
        <v>120</v>
      </c>
    </row>
    <row r="429" customFormat="false" ht="12.75" hidden="false" customHeight="false" outlineLevel="0" collapsed="false">
      <c r="A429" s="8" t="n">
        <v>423</v>
      </c>
      <c r="B429" s="8" t="s">
        <v>530</v>
      </c>
      <c r="C429" s="10" t="n">
        <v>4</v>
      </c>
      <c r="D429" s="8" t="n">
        <v>33</v>
      </c>
      <c r="E429" s="8" t="s">
        <v>77</v>
      </c>
      <c r="F429" s="20" t="s">
        <v>48</v>
      </c>
      <c r="G429" s="8" t="s">
        <v>531</v>
      </c>
    </row>
    <row r="430" customFormat="false" ht="12.75" hidden="false" customHeight="false" outlineLevel="0" collapsed="false">
      <c r="A430" s="8" t="n">
        <v>424</v>
      </c>
      <c r="B430" s="8" t="s">
        <v>532</v>
      </c>
      <c r="C430" s="10" t="n">
        <v>4</v>
      </c>
      <c r="D430" s="8" t="n">
        <v>33</v>
      </c>
      <c r="E430" s="8" t="s">
        <v>77</v>
      </c>
      <c r="F430" s="8" t="s">
        <v>63</v>
      </c>
      <c r="G430" s="8" t="s">
        <v>533</v>
      </c>
    </row>
    <row r="431" customFormat="false" ht="12.75" hidden="false" customHeight="false" outlineLevel="0" collapsed="false">
      <c r="A431" s="8" t="n">
        <v>425</v>
      </c>
      <c r="B431" s="8" t="s">
        <v>534</v>
      </c>
      <c r="C431" s="10" t="n">
        <v>4</v>
      </c>
      <c r="D431" s="8" t="n">
        <v>33</v>
      </c>
      <c r="E431" s="8" t="s">
        <v>77</v>
      </c>
      <c r="F431" s="8" t="s">
        <v>85</v>
      </c>
      <c r="G431" s="8" t="s">
        <v>86</v>
      </c>
    </row>
    <row r="432" customFormat="false" ht="12.75" hidden="false" customHeight="false" outlineLevel="0" collapsed="false">
      <c r="A432" s="8" t="n">
        <v>426</v>
      </c>
      <c r="B432" s="8" t="s">
        <v>535</v>
      </c>
      <c r="C432" s="10" t="n">
        <v>4</v>
      </c>
      <c r="D432" s="8" t="n">
        <v>33</v>
      </c>
      <c r="E432" s="8" t="s">
        <v>77</v>
      </c>
      <c r="F432" s="8" t="s">
        <v>177</v>
      </c>
      <c r="G432" s="8" t="s">
        <v>178</v>
      </c>
    </row>
    <row r="433" customFormat="false" ht="12.75" hidden="false" customHeight="false" outlineLevel="0" collapsed="false">
      <c r="A433" s="8" t="n">
        <v>427</v>
      </c>
      <c r="B433" s="13" t="s">
        <v>536</v>
      </c>
      <c r="C433" s="12" t="n">
        <v>4</v>
      </c>
      <c r="D433" s="13" t="n">
        <v>33</v>
      </c>
      <c r="E433" s="13" t="s">
        <v>77</v>
      </c>
      <c r="F433" s="13" t="s">
        <v>39</v>
      </c>
      <c r="G433" s="13" t="s">
        <v>182</v>
      </c>
    </row>
    <row r="434" customFormat="false" ht="12.75" hidden="false" customHeight="false" outlineLevel="0" collapsed="false">
      <c r="A434" s="8" t="n">
        <v>428</v>
      </c>
      <c r="B434" s="13" t="s">
        <v>537</v>
      </c>
      <c r="C434" s="12" t="n">
        <v>4</v>
      </c>
      <c r="D434" s="13" t="n">
        <v>33</v>
      </c>
      <c r="E434" s="13" t="s">
        <v>77</v>
      </c>
      <c r="F434" s="13" t="s">
        <v>39</v>
      </c>
      <c r="G434" s="13" t="s">
        <v>40</v>
      </c>
    </row>
    <row r="435" customFormat="false" ht="12.75" hidden="false" customHeight="false" outlineLevel="0" collapsed="false">
      <c r="A435" s="8" t="n">
        <v>429</v>
      </c>
      <c r="B435" s="8" t="s">
        <v>538</v>
      </c>
      <c r="C435" s="10" t="n">
        <v>4</v>
      </c>
      <c r="D435" s="8" t="n">
        <v>33</v>
      </c>
      <c r="E435" s="13" t="s">
        <v>77</v>
      </c>
      <c r="F435" s="13" t="s">
        <v>39</v>
      </c>
      <c r="G435" s="28" t="s">
        <v>107</v>
      </c>
    </row>
    <row r="436" customFormat="false" ht="12.75" hidden="false" customHeight="false" outlineLevel="0" collapsed="false">
      <c r="A436" s="8" t="n">
        <v>430</v>
      </c>
      <c r="B436" s="8" t="s">
        <v>539</v>
      </c>
      <c r="C436" s="10" t="n">
        <v>4</v>
      </c>
      <c r="D436" s="8" t="n">
        <v>33</v>
      </c>
      <c r="E436" s="13" t="s">
        <v>77</v>
      </c>
      <c r="F436" s="13" t="s">
        <v>39</v>
      </c>
      <c r="G436" s="28" t="s">
        <v>107</v>
      </c>
    </row>
    <row r="437" customFormat="false" ht="12.75" hidden="false" customHeight="false" outlineLevel="0" collapsed="false">
      <c r="A437" s="8" t="n">
        <v>431</v>
      </c>
      <c r="B437" s="31" t="s">
        <v>540</v>
      </c>
      <c r="C437" s="10" t="n">
        <v>4</v>
      </c>
      <c r="D437" s="8" t="n">
        <v>33</v>
      </c>
      <c r="E437" s="8" t="s">
        <v>77</v>
      </c>
      <c r="F437" s="8" t="s">
        <v>134</v>
      </c>
      <c r="G437" s="8" t="s">
        <v>541</v>
      </c>
    </row>
    <row r="438" customFormat="false" ht="25.5" hidden="false" customHeight="false" outlineLevel="0" collapsed="false">
      <c r="A438" s="8" t="n">
        <v>432</v>
      </c>
      <c r="B438" s="13" t="s">
        <v>542</v>
      </c>
      <c r="C438" s="22" t="n">
        <v>4</v>
      </c>
      <c r="D438" s="23" t="n">
        <v>33</v>
      </c>
      <c r="E438" s="23" t="s">
        <v>209</v>
      </c>
      <c r="F438" s="23" t="s">
        <v>66</v>
      </c>
      <c r="G438" s="23" t="s">
        <v>89</v>
      </c>
    </row>
    <row r="439" customFormat="false" ht="25.5" hidden="false" customHeight="false" outlineLevel="0" collapsed="false">
      <c r="A439" s="8" t="n">
        <v>433</v>
      </c>
      <c r="B439" s="13" t="s">
        <v>543</v>
      </c>
      <c r="C439" s="22" t="n">
        <v>4</v>
      </c>
      <c r="D439" s="23" t="n">
        <v>33</v>
      </c>
      <c r="E439" s="23" t="s">
        <v>209</v>
      </c>
      <c r="F439" s="23" t="s">
        <v>66</v>
      </c>
      <c r="G439" s="23" t="s">
        <v>93</v>
      </c>
    </row>
    <row r="440" customFormat="false" ht="12.75" hidden="false" customHeight="false" outlineLevel="0" collapsed="false">
      <c r="A440" s="8" t="n">
        <v>434</v>
      </c>
      <c r="B440" s="82" t="s">
        <v>544</v>
      </c>
      <c r="C440" s="63" t="n">
        <v>4</v>
      </c>
      <c r="D440" s="82" t="n">
        <v>33</v>
      </c>
      <c r="E440" s="65" t="s">
        <v>77</v>
      </c>
      <c r="F440" s="66" t="s">
        <v>266</v>
      </c>
      <c r="G440" s="79" t="s">
        <v>334</v>
      </c>
    </row>
    <row r="441" customFormat="false" ht="12.75" hidden="false" customHeight="false" outlineLevel="0" collapsed="false">
      <c r="A441" s="8" t="n">
        <v>435</v>
      </c>
      <c r="B441" s="8" t="s">
        <v>545</v>
      </c>
      <c r="C441" s="10" t="n">
        <v>4</v>
      </c>
      <c r="D441" s="8" t="n">
        <v>32</v>
      </c>
      <c r="E441" s="8" t="s">
        <v>35</v>
      </c>
      <c r="F441" s="8" t="s">
        <v>336</v>
      </c>
      <c r="G441" s="8" t="s">
        <v>420</v>
      </c>
    </row>
    <row r="442" customFormat="false" ht="12.75" hidden="false" customHeight="false" outlineLevel="0" collapsed="false">
      <c r="A442" s="8" t="n">
        <v>436</v>
      </c>
      <c r="B442" s="8" t="s">
        <v>546</v>
      </c>
      <c r="C442" s="10" t="n">
        <v>4</v>
      </c>
      <c r="D442" s="8" t="n">
        <v>32</v>
      </c>
      <c r="E442" s="8" t="s">
        <v>35</v>
      </c>
      <c r="F442" s="8" t="s">
        <v>336</v>
      </c>
      <c r="G442" s="8" t="s">
        <v>420</v>
      </c>
    </row>
    <row r="443" customFormat="false" ht="13.5" hidden="false" customHeight="true" outlineLevel="0" collapsed="false">
      <c r="A443" s="8" t="n">
        <v>437</v>
      </c>
      <c r="B443" s="14" t="s">
        <v>547</v>
      </c>
      <c r="C443" s="10" t="n">
        <v>4</v>
      </c>
      <c r="D443" s="16" t="n">
        <v>32</v>
      </c>
      <c r="E443" s="14" t="s">
        <v>56</v>
      </c>
      <c r="F443" s="14" t="s">
        <v>116</v>
      </c>
      <c r="G443" s="14" t="s">
        <v>146</v>
      </c>
    </row>
    <row r="444" customFormat="false" ht="15" hidden="false" customHeight="true" outlineLevel="0" collapsed="false">
      <c r="A444" s="8" t="n">
        <v>438</v>
      </c>
      <c r="B444" s="14" t="s">
        <v>548</v>
      </c>
      <c r="C444" s="10" t="n">
        <v>4</v>
      </c>
      <c r="D444" s="8" t="n">
        <v>32</v>
      </c>
      <c r="E444" s="14" t="s">
        <v>56</v>
      </c>
      <c r="F444" s="14" t="s">
        <v>275</v>
      </c>
      <c r="G444" s="14" t="s">
        <v>432</v>
      </c>
    </row>
    <row r="445" customFormat="false" ht="12.75" hidden="false" customHeight="false" outlineLevel="0" collapsed="false">
      <c r="A445" s="8" t="n">
        <v>439</v>
      </c>
      <c r="B445" s="9" t="s">
        <v>549</v>
      </c>
      <c r="C445" s="10" t="n">
        <v>4</v>
      </c>
      <c r="D445" s="8" t="n">
        <v>32</v>
      </c>
      <c r="E445" s="8" t="s">
        <v>77</v>
      </c>
      <c r="F445" s="8" t="s">
        <v>12</v>
      </c>
      <c r="G445" s="8" t="s">
        <v>13</v>
      </c>
    </row>
    <row r="446" customFormat="false" ht="12.75" hidden="false" customHeight="false" outlineLevel="0" collapsed="false">
      <c r="A446" s="8" t="n">
        <v>440</v>
      </c>
      <c r="B446" s="14" t="s">
        <v>550</v>
      </c>
      <c r="C446" s="72" t="n">
        <v>4</v>
      </c>
      <c r="D446" s="8" t="n">
        <v>32</v>
      </c>
      <c r="E446" s="14" t="s">
        <v>77</v>
      </c>
      <c r="F446" s="84" t="s">
        <v>298</v>
      </c>
      <c r="G446" s="73" t="s">
        <v>299</v>
      </c>
    </row>
    <row r="447" customFormat="false" ht="12.75" hidden="false" customHeight="false" outlineLevel="0" collapsed="false">
      <c r="A447" s="8" t="n">
        <v>441</v>
      </c>
      <c r="B447" s="8" t="s">
        <v>551</v>
      </c>
      <c r="C447" s="10" t="n">
        <v>4</v>
      </c>
      <c r="D447" s="8" t="n">
        <v>32</v>
      </c>
      <c r="E447" s="8" t="s">
        <v>77</v>
      </c>
      <c r="F447" s="29" t="s">
        <v>21</v>
      </c>
      <c r="G447" s="8" t="s">
        <v>149</v>
      </c>
    </row>
    <row r="448" customFormat="false" ht="12.75" hidden="false" customHeight="false" outlineLevel="0" collapsed="false">
      <c r="A448" s="8" t="n">
        <v>442</v>
      </c>
      <c r="B448" s="8" t="s">
        <v>551</v>
      </c>
      <c r="C448" s="10" t="n">
        <v>4</v>
      </c>
      <c r="D448" s="8" t="n">
        <v>32</v>
      </c>
      <c r="E448" s="8" t="s">
        <v>77</v>
      </c>
      <c r="F448" s="29" t="s">
        <v>21</v>
      </c>
      <c r="G448" s="8" t="s">
        <v>149</v>
      </c>
    </row>
    <row r="449" customFormat="false" ht="12.75" hidden="false" customHeight="false" outlineLevel="0" collapsed="false">
      <c r="A449" s="8" t="n">
        <v>443</v>
      </c>
      <c r="B449" s="16" t="s">
        <v>552</v>
      </c>
      <c r="C449" s="15" t="n">
        <v>4</v>
      </c>
      <c r="D449" s="16" t="n">
        <v>32</v>
      </c>
      <c r="E449" s="16" t="s">
        <v>77</v>
      </c>
      <c r="F449" s="60" t="str">
        <f aca="false">$F$836</f>
        <v>МАОУ "СОШ №27 с УИОП"</v>
      </c>
      <c r="G449" s="16" t="s">
        <v>80</v>
      </c>
    </row>
    <row r="450" customFormat="false" ht="12.75" hidden="false" customHeight="false" outlineLevel="0" collapsed="false">
      <c r="A450" s="8" t="n">
        <v>444</v>
      </c>
      <c r="B450" s="67" t="s">
        <v>553</v>
      </c>
      <c r="C450" s="68" t="n">
        <v>4</v>
      </c>
      <c r="D450" s="69" t="n">
        <v>32</v>
      </c>
      <c r="E450" s="69" t="s">
        <v>77</v>
      </c>
      <c r="F450" s="90" t="s">
        <v>272</v>
      </c>
      <c r="G450" s="69" t="s">
        <v>273</v>
      </c>
    </row>
    <row r="451" customFormat="false" ht="12.75" hidden="false" customHeight="false" outlineLevel="0" collapsed="false">
      <c r="A451" s="8" t="n">
        <v>445</v>
      </c>
      <c r="B451" s="16" t="s">
        <v>554</v>
      </c>
      <c r="C451" s="10" t="n">
        <v>4</v>
      </c>
      <c r="D451" s="16" t="n">
        <v>32</v>
      </c>
      <c r="E451" s="16" t="s">
        <v>77</v>
      </c>
      <c r="F451" s="29" t="s">
        <v>31</v>
      </c>
      <c r="G451" s="16" t="s">
        <v>381</v>
      </c>
    </row>
    <row r="452" customFormat="false" ht="12.75" hidden="false" customHeight="false" outlineLevel="0" collapsed="false">
      <c r="A452" s="8" t="n">
        <v>446</v>
      </c>
      <c r="B452" s="8" t="s">
        <v>555</v>
      </c>
      <c r="C452" s="10" t="n">
        <v>4</v>
      </c>
      <c r="D452" s="8" t="n">
        <v>32</v>
      </c>
      <c r="E452" s="8" t="s">
        <v>77</v>
      </c>
      <c r="F452" s="88" t="s">
        <v>174</v>
      </c>
      <c r="G452" s="33" t="s">
        <v>175</v>
      </c>
    </row>
    <row r="453" customFormat="false" ht="12.75" hidden="false" customHeight="false" outlineLevel="0" collapsed="false">
      <c r="A453" s="8" t="n">
        <v>447</v>
      </c>
      <c r="B453" s="14" t="s">
        <v>556</v>
      </c>
      <c r="C453" s="10" t="n">
        <v>4</v>
      </c>
      <c r="D453" s="8" t="n">
        <v>32</v>
      </c>
      <c r="E453" s="14" t="s">
        <v>77</v>
      </c>
      <c r="F453" s="60" t="s">
        <v>116</v>
      </c>
      <c r="G453" s="14" t="s">
        <v>146</v>
      </c>
    </row>
    <row r="454" customFormat="false" ht="12.75" hidden="false" customHeight="false" outlineLevel="0" collapsed="false">
      <c r="A454" s="8" t="n">
        <v>448</v>
      </c>
      <c r="B454" s="14" t="s">
        <v>557</v>
      </c>
      <c r="C454" s="10" t="n">
        <v>4</v>
      </c>
      <c r="D454" s="8" t="n">
        <v>32</v>
      </c>
      <c r="E454" s="14" t="s">
        <v>77</v>
      </c>
      <c r="F454" s="60" t="s">
        <v>116</v>
      </c>
      <c r="G454" s="14" t="s">
        <v>188</v>
      </c>
    </row>
    <row r="455" customFormat="false" ht="12.75" hidden="false" customHeight="false" outlineLevel="0" collapsed="false">
      <c r="A455" s="8" t="n">
        <v>449</v>
      </c>
      <c r="B455" s="14" t="s">
        <v>558</v>
      </c>
      <c r="C455" s="10" t="n">
        <v>4</v>
      </c>
      <c r="D455" s="8" t="n">
        <v>32</v>
      </c>
      <c r="E455" s="14" t="s">
        <v>77</v>
      </c>
      <c r="F455" s="60" t="s">
        <v>116</v>
      </c>
      <c r="G455" s="14" t="s">
        <v>117</v>
      </c>
    </row>
    <row r="456" customFormat="false" ht="12.75" hidden="false" customHeight="false" outlineLevel="0" collapsed="false">
      <c r="A456" s="8" t="n">
        <v>450</v>
      </c>
      <c r="B456" s="14" t="s">
        <v>559</v>
      </c>
      <c r="C456" s="10" t="n">
        <v>4</v>
      </c>
      <c r="D456" s="8" t="n">
        <v>32</v>
      </c>
      <c r="E456" s="14" t="s">
        <v>77</v>
      </c>
      <c r="F456" s="60" t="s">
        <v>116</v>
      </c>
      <c r="G456" s="14" t="s">
        <v>143</v>
      </c>
    </row>
    <row r="457" customFormat="false" ht="12.75" hidden="false" customHeight="false" outlineLevel="0" collapsed="false">
      <c r="A457" s="8" t="n">
        <v>451</v>
      </c>
      <c r="B457" s="8" t="s">
        <v>560</v>
      </c>
      <c r="C457" s="10" t="n">
        <v>4</v>
      </c>
      <c r="D457" s="8" t="n">
        <v>32</v>
      </c>
      <c r="E457" s="8" t="s">
        <v>77</v>
      </c>
      <c r="F457" s="29" t="s">
        <v>63</v>
      </c>
      <c r="G457" s="8" t="s">
        <v>64</v>
      </c>
    </row>
    <row r="458" customFormat="false" ht="12.75" hidden="false" customHeight="false" outlineLevel="0" collapsed="false">
      <c r="A458" s="8" t="n">
        <v>452</v>
      </c>
      <c r="B458" s="8" t="s">
        <v>561</v>
      </c>
      <c r="C458" s="10" t="n">
        <v>4</v>
      </c>
      <c r="D458" s="8" t="n">
        <v>32</v>
      </c>
      <c r="E458" s="8" t="s">
        <v>77</v>
      </c>
      <c r="F458" s="29" t="s">
        <v>85</v>
      </c>
      <c r="G458" s="8" t="s">
        <v>241</v>
      </c>
    </row>
    <row r="459" customFormat="false" ht="12.75" hidden="false" customHeight="false" outlineLevel="0" collapsed="false">
      <c r="A459" s="8" t="n">
        <v>453</v>
      </c>
      <c r="B459" s="8" t="s">
        <v>562</v>
      </c>
      <c r="C459" s="10" t="n">
        <v>4</v>
      </c>
      <c r="D459" s="8" t="n">
        <v>32</v>
      </c>
      <c r="E459" s="8" t="s">
        <v>77</v>
      </c>
      <c r="F459" s="29" t="s">
        <v>177</v>
      </c>
      <c r="G459" s="8" t="s">
        <v>178</v>
      </c>
    </row>
    <row r="460" customFormat="false" ht="12.75" hidden="false" customHeight="false" outlineLevel="0" collapsed="false">
      <c r="A460" s="8" t="n">
        <v>454</v>
      </c>
      <c r="B460" s="13" t="s">
        <v>563</v>
      </c>
      <c r="C460" s="12" t="n">
        <v>4</v>
      </c>
      <c r="D460" s="13" t="n">
        <v>32</v>
      </c>
      <c r="E460" s="13" t="s">
        <v>77</v>
      </c>
      <c r="F460" s="30" t="s">
        <v>39</v>
      </c>
      <c r="G460" s="28" t="s">
        <v>221</v>
      </c>
    </row>
    <row r="461" customFormat="false" ht="12.75" hidden="false" customHeight="false" outlineLevel="0" collapsed="false">
      <c r="A461" s="8" t="n">
        <v>455</v>
      </c>
      <c r="B461" s="13" t="s">
        <v>564</v>
      </c>
      <c r="C461" s="12" t="n">
        <v>4</v>
      </c>
      <c r="D461" s="13" t="n">
        <v>32</v>
      </c>
      <c r="E461" s="13" t="s">
        <v>77</v>
      </c>
      <c r="F461" s="30" t="s">
        <v>39</v>
      </c>
      <c r="G461" s="28" t="s">
        <v>221</v>
      </c>
    </row>
    <row r="462" customFormat="false" ht="12.75" hidden="false" customHeight="false" outlineLevel="0" collapsed="false">
      <c r="A462" s="8" t="n">
        <v>456</v>
      </c>
      <c r="B462" s="31" t="s">
        <v>565</v>
      </c>
      <c r="C462" s="10" t="n">
        <v>4</v>
      </c>
      <c r="D462" s="8" t="n">
        <v>32</v>
      </c>
      <c r="E462" s="8" t="s">
        <v>77</v>
      </c>
      <c r="F462" s="29" t="s">
        <v>134</v>
      </c>
      <c r="G462" s="8" t="s">
        <v>566</v>
      </c>
    </row>
    <row r="463" customFormat="false" ht="12.75" hidden="false" customHeight="true" outlineLevel="0" collapsed="false">
      <c r="A463" s="8" t="n">
        <v>457</v>
      </c>
      <c r="B463" s="13" t="s">
        <v>567</v>
      </c>
      <c r="C463" s="12" t="n">
        <v>4</v>
      </c>
      <c r="D463" s="13" t="n">
        <v>32</v>
      </c>
      <c r="E463" s="23" t="s">
        <v>209</v>
      </c>
      <c r="F463" s="78" t="s">
        <v>66</v>
      </c>
      <c r="G463" s="13" t="s">
        <v>89</v>
      </c>
    </row>
    <row r="464" customFormat="false" ht="12.75" hidden="false" customHeight="false" outlineLevel="0" collapsed="false">
      <c r="A464" s="8" t="n">
        <v>458</v>
      </c>
      <c r="B464" s="62" t="s">
        <v>568</v>
      </c>
      <c r="C464" s="63" t="n">
        <v>4</v>
      </c>
      <c r="D464" s="64" t="n">
        <v>32</v>
      </c>
      <c r="E464" s="65" t="s">
        <v>77</v>
      </c>
      <c r="F464" s="81" t="s">
        <v>266</v>
      </c>
      <c r="G464" s="71" t="s">
        <v>295</v>
      </c>
    </row>
    <row r="465" customFormat="false" ht="12.75" hidden="false" customHeight="false" outlineLevel="0" collapsed="false">
      <c r="A465" s="8" t="n">
        <v>459</v>
      </c>
      <c r="B465" s="82" t="s">
        <v>569</v>
      </c>
      <c r="C465" s="63" t="n">
        <v>4</v>
      </c>
      <c r="D465" s="82" t="n">
        <v>31.5</v>
      </c>
      <c r="E465" s="65" t="s">
        <v>77</v>
      </c>
      <c r="F465" s="81" t="s">
        <v>266</v>
      </c>
      <c r="G465" s="79" t="s">
        <v>334</v>
      </c>
    </row>
    <row r="466" customFormat="false" ht="12.75" hidden="false" customHeight="false" outlineLevel="0" collapsed="false">
      <c r="A466" s="8" t="n">
        <v>460</v>
      </c>
      <c r="B466" s="62" t="s">
        <v>570</v>
      </c>
      <c r="C466" s="63" t="n">
        <v>4</v>
      </c>
      <c r="D466" s="64" t="n">
        <v>31.5</v>
      </c>
      <c r="E466" s="65" t="s">
        <v>77</v>
      </c>
      <c r="F466" s="81" t="s">
        <v>266</v>
      </c>
      <c r="G466" s="71" t="s">
        <v>295</v>
      </c>
    </row>
    <row r="467" customFormat="false" ht="12.75" hidden="false" customHeight="false" outlineLevel="0" collapsed="false">
      <c r="A467" s="8" t="n">
        <v>461</v>
      </c>
      <c r="B467" s="8" t="s">
        <v>571</v>
      </c>
      <c r="C467" s="10" t="n">
        <v>4</v>
      </c>
      <c r="D467" s="8" t="n">
        <v>31</v>
      </c>
      <c r="E467" s="8" t="s">
        <v>11</v>
      </c>
      <c r="F467" s="29" t="s">
        <v>572</v>
      </c>
      <c r="G467" s="8" t="s">
        <v>573</v>
      </c>
    </row>
    <row r="468" customFormat="false" ht="12.75" hidden="false" customHeight="false" outlineLevel="0" collapsed="false">
      <c r="A468" s="8" t="n">
        <v>462</v>
      </c>
      <c r="B468" s="83" t="s">
        <v>574</v>
      </c>
      <c r="C468" s="15" t="n">
        <v>4</v>
      </c>
      <c r="D468" s="8" t="n">
        <v>31</v>
      </c>
      <c r="E468" s="13" t="s">
        <v>35</v>
      </c>
      <c r="F468" s="30" t="s">
        <v>417</v>
      </c>
      <c r="G468" s="13" t="s">
        <v>418</v>
      </c>
    </row>
    <row r="469" customFormat="false" ht="12.75" hidden="false" customHeight="false" outlineLevel="0" collapsed="false">
      <c r="A469" s="8" t="n">
        <v>463</v>
      </c>
      <c r="B469" s="8" t="s">
        <v>575</v>
      </c>
      <c r="C469" s="10" t="n">
        <v>4</v>
      </c>
      <c r="D469" s="8" t="n">
        <v>31</v>
      </c>
      <c r="E469" s="8" t="s">
        <v>35</v>
      </c>
      <c r="F469" s="29" t="s">
        <v>336</v>
      </c>
      <c r="G469" s="8" t="s">
        <v>420</v>
      </c>
    </row>
    <row r="470" customFormat="false" ht="12.75" hidden="false" customHeight="false" outlineLevel="0" collapsed="false">
      <c r="A470" s="8" t="n">
        <v>464</v>
      </c>
      <c r="B470" s="8" t="s">
        <v>576</v>
      </c>
      <c r="C470" s="10" t="n">
        <v>4</v>
      </c>
      <c r="D470" s="8" t="n">
        <v>31</v>
      </c>
      <c r="E470" s="8" t="s">
        <v>35</v>
      </c>
      <c r="F470" s="29" t="s">
        <v>336</v>
      </c>
      <c r="G470" s="8" t="s">
        <v>462</v>
      </c>
    </row>
    <row r="471" customFormat="false" ht="12.75" hidden="false" customHeight="false" outlineLevel="0" collapsed="false">
      <c r="A471" s="8" t="n">
        <v>465</v>
      </c>
      <c r="B471" s="8" t="s">
        <v>577</v>
      </c>
      <c r="C471" s="10" t="n">
        <v>4</v>
      </c>
      <c r="D471" s="8" t="n">
        <v>31</v>
      </c>
      <c r="E471" s="8" t="s">
        <v>35</v>
      </c>
      <c r="F471" s="29" t="s">
        <v>336</v>
      </c>
      <c r="G471" s="8" t="s">
        <v>462</v>
      </c>
    </row>
    <row r="472" customFormat="false" ht="12.75" hidden="false" customHeight="false" outlineLevel="0" collapsed="false">
      <c r="A472" s="8" t="n">
        <v>466</v>
      </c>
      <c r="B472" s="8" t="s">
        <v>578</v>
      </c>
      <c r="C472" s="10" t="n">
        <v>4</v>
      </c>
      <c r="D472" s="8" t="n">
        <v>31</v>
      </c>
      <c r="E472" s="8" t="s">
        <v>35</v>
      </c>
      <c r="F472" s="29" t="s">
        <v>336</v>
      </c>
      <c r="G472" s="8" t="s">
        <v>516</v>
      </c>
    </row>
    <row r="473" customFormat="false" ht="12.75" hidden="false" customHeight="false" outlineLevel="0" collapsed="false">
      <c r="A473" s="8" t="n">
        <v>467</v>
      </c>
      <c r="B473" s="14" t="s">
        <v>579</v>
      </c>
      <c r="C473" s="10" t="n">
        <v>4</v>
      </c>
      <c r="D473" s="8" t="n">
        <v>31</v>
      </c>
      <c r="E473" s="14" t="s">
        <v>56</v>
      </c>
      <c r="F473" s="60" t="s">
        <v>275</v>
      </c>
      <c r="G473" s="14" t="s">
        <v>394</v>
      </c>
    </row>
    <row r="474" customFormat="false" ht="12.75" hidden="false" customHeight="false" outlineLevel="0" collapsed="false">
      <c r="A474" s="8" t="n">
        <v>468</v>
      </c>
      <c r="B474" s="14" t="s">
        <v>580</v>
      </c>
      <c r="C474" s="10" t="n">
        <v>4</v>
      </c>
      <c r="D474" s="8" t="n">
        <v>31</v>
      </c>
      <c r="E474" s="14" t="s">
        <v>56</v>
      </c>
      <c r="F474" s="60" t="s">
        <v>275</v>
      </c>
      <c r="G474" s="14" t="s">
        <v>276</v>
      </c>
    </row>
    <row r="475" customFormat="false" ht="12.75" hidden="false" customHeight="false" outlineLevel="0" collapsed="false">
      <c r="A475" s="8" t="n">
        <v>469</v>
      </c>
      <c r="B475" s="8" t="s">
        <v>581</v>
      </c>
      <c r="C475" s="10" t="n">
        <v>4</v>
      </c>
      <c r="D475" s="8" t="n">
        <v>31</v>
      </c>
      <c r="E475" s="8" t="s">
        <v>56</v>
      </c>
      <c r="F475" s="29" t="s">
        <v>211</v>
      </c>
      <c r="G475" s="8" t="s">
        <v>397</v>
      </c>
    </row>
    <row r="476" customFormat="false" ht="12.75" hidden="false" customHeight="false" outlineLevel="0" collapsed="false">
      <c r="A476" s="8" t="n">
        <v>470</v>
      </c>
      <c r="B476" s="8" t="s">
        <v>582</v>
      </c>
      <c r="C476" s="10" t="n">
        <v>4</v>
      </c>
      <c r="D476" s="8" t="n">
        <v>31</v>
      </c>
      <c r="E476" s="8" t="s">
        <v>77</v>
      </c>
      <c r="F476" s="29" t="s">
        <v>12</v>
      </c>
      <c r="G476" s="8" t="s">
        <v>195</v>
      </c>
    </row>
    <row r="477" customFormat="false" ht="25.5" hidden="false" customHeight="false" outlineLevel="0" collapsed="false">
      <c r="A477" s="8" t="n">
        <v>471</v>
      </c>
      <c r="B477" s="13" t="s">
        <v>583</v>
      </c>
      <c r="C477" s="12" t="n">
        <v>4</v>
      </c>
      <c r="D477" s="13" t="n">
        <v>31</v>
      </c>
      <c r="E477" s="13" t="s">
        <v>77</v>
      </c>
      <c r="F477" s="78" t="s">
        <v>111</v>
      </c>
      <c r="G477" s="13" t="s">
        <v>114</v>
      </c>
    </row>
    <row r="478" customFormat="false" ht="12.75" hidden="false" customHeight="false" outlineLevel="0" collapsed="false">
      <c r="A478" s="8" t="n">
        <v>472</v>
      </c>
      <c r="B478" s="16" t="s">
        <v>584</v>
      </c>
      <c r="C478" s="15" t="n">
        <v>4</v>
      </c>
      <c r="D478" s="16" t="n">
        <v>31</v>
      </c>
      <c r="E478" s="16" t="s">
        <v>77</v>
      </c>
      <c r="F478" s="60" t="str">
        <f aca="false">$F$836</f>
        <v>МАОУ "СОШ №27 с УИОП"</v>
      </c>
      <c r="G478" s="16" t="s">
        <v>80</v>
      </c>
    </row>
    <row r="479" customFormat="false" ht="12.75" hidden="false" customHeight="false" outlineLevel="0" collapsed="false">
      <c r="A479" s="8" t="n">
        <v>473</v>
      </c>
      <c r="B479" s="16" t="s">
        <v>585</v>
      </c>
      <c r="C479" s="10" t="n">
        <v>4</v>
      </c>
      <c r="D479" s="16" t="n">
        <v>31</v>
      </c>
      <c r="E479" s="16" t="s">
        <v>77</v>
      </c>
      <c r="F479" s="29" t="s">
        <v>31</v>
      </c>
      <c r="G479" s="16" t="s">
        <v>32</v>
      </c>
    </row>
    <row r="480" customFormat="false" ht="12.75" hidden="false" customHeight="false" outlineLevel="0" collapsed="false">
      <c r="A480" s="8" t="n">
        <v>474</v>
      </c>
      <c r="B480" s="13" t="s">
        <v>586</v>
      </c>
      <c r="C480" s="12" t="n">
        <v>4</v>
      </c>
      <c r="D480" s="13" t="n">
        <v>31</v>
      </c>
      <c r="E480" s="13" t="s">
        <v>77</v>
      </c>
      <c r="F480" s="30" t="s">
        <v>490</v>
      </c>
      <c r="G480" s="13" t="s">
        <v>491</v>
      </c>
    </row>
    <row r="481" customFormat="false" ht="12.75" hidden="false" customHeight="false" outlineLevel="0" collapsed="false">
      <c r="A481" s="8" t="n">
        <v>475</v>
      </c>
      <c r="B481" s="14" t="s">
        <v>587</v>
      </c>
      <c r="C481" s="10" t="n">
        <v>4</v>
      </c>
      <c r="D481" s="8" t="n">
        <v>31</v>
      </c>
      <c r="E481" s="14" t="s">
        <v>77</v>
      </c>
      <c r="F481" s="60" t="s">
        <v>116</v>
      </c>
      <c r="G481" s="14" t="s">
        <v>146</v>
      </c>
    </row>
    <row r="482" customFormat="false" ht="12.75" hidden="false" customHeight="false" outlineLevel="0" collapsed="false">
      <c r="A482" s="8" t="n">
        <v>476</v>
      </c>
      <c r="B482" s="14" t="s">
        <v>588</v>
      </c>
      <c r="C482" s="10" t="n">
        <v>4</v>
      </c>
      <c r="D482" s="8" t="n">
        <v>31</v>
      </c>
      <c r="E482" s="14" t="s">
        <v>77</v>
      </c>
      <c r="F482" s="60" t="s">
        <v>116</v>
      </c>
      <c r="G482" s="14" t="s">
        <v>143</v>
      </c>
    </row>
    <row r="483" customFormat="false" ht="12.75" hidden="false" customHeight="false" outlineLevel="0" collapsed="false">
      <c r="A483" s="8" t="n">
        <v>477</v>
      </c>
      <c r="B483" s="14" t="s">
        <v>589</v>
      </c>
      <c r="C483" s="10" t="n">
        <v>4</v>
      </c>
      <c r="D483" s="8" t="n">
        <v>31</v>
      </c>
      <c r="E483" s="14" t="s">
        <v>77</v>
      </c>
      <c r="F483" s="60" t="s">
        <v>116</v>
      </c>
      <c r="G483" s="14" t="s">
        <v>143</v>
      </c>
    </row>
    <row r="484" customFormat="false" ht="12.75" hidden="false" customHeight="false" outlineLevel="0" collapsed="false">
      <c r="A484" s="8" t="n">
        <v>478</v>
      </c>
      <c r="B484" s="14" t="s">
        <v>590</v>
      </c>
      <c r="C484" s="10" t="n">
        <v>4</v>
      </c>
      <c r="D484" s="8" t="n">
        <v>31</v>
      </c>
      <c r="E484" s="14" t="s">
        <v>77</v>
      </c>
      <c r="F484" s="60" t="s">
        <v>116</v>
      </c>
      <c r="G484" s="14" t="s">
        <v>143</v>
      </c>
    </row>
    <row r="485" customFormat="false" ht="12.75" hidden="false" customHeight="false" outlineLevel="0" collapsed="false">
      <c r="A485" s="8" t="n">
        <v>479</v>
      </c>
      <c r="B485" s="14" t="s">
        <v>591</v>
      </c>
      <c r="C485" s="10" t="n">
        <v>4</v>
      </c>
      <c r="D485" s="8" t="n">
        <v>31</v>
      </c>
      <c r="E485" s="14" t="s">
        <v>77</v>
      </c>
      <c r="F485" s="60" t="s">
        <v>116</v>
      </c>
      <c r="G485" s="14" t="s">
        <v>117</v>
      </c>
    </row>
    <row r="486" customFormat="false" ht="12.75" hidden="false" customHeight="false" outlineLevel="0" collapsed="false">
      <c r="A486" s="8" t="n">
        <v>480</v>
      </c>
      <c r="B486" s="9" t="s">
        <v>592</v>
      </c>
      <c r="C486" s="21" t="n">
        <v>4</v>
      </c>
      <c r="D486" s="9" t="n">
        <v>31</v>
      </c>
      <c r="E486" s="9" t="s">
        <v>77</v>
      </c>
      <c r="F486" s="61" t="s">
        <v>52</v>
      </c>
      <c r="G486" s="9" t="s">
        <v>75</v>
      </c>
    </row>
    <row r="487" customFormat="false" ht="12.75" hidden="false" customHeight="false" outlineLevel="0" collapsed="false">
      <c r="A487" s="8" t="n">
        <v>481</v>
      </c>
      <c r="B487" s="8" t="s">
        <v>593</v>
      </c>
      <c r="C487" s="10" t="n">
        <v>4</v>
      </c>
      <c r="D487" s="8" t="n">
        <v>31</v>
      </c>
      <c r="E487" s="8" t="s">
        <v>77</v>
      </c>
      <c r="F487" s="29" t="s">
        <v>85</v>
      </c>
      <c r="G487" s="8" t="s">
        <v>241</v>
      </c>
    </row>
    <row r="488" customFormat="false" ht="12.75" hidden="false" customHeight="false" outlineLevel="0" collapsed="false">
      <c r="A488" s="8" t="n">
        <v>482</v>
      </c>
      <c r="B488" s="8" t="s">
        <v>594</v>
      </c>
      <c r="C488" s="10" t="n">
        <v>4</v>
      </c>
      <c r="D488" s="8" t="n">
        <v>31</v>
      </c>
      <c r="E488" s="8" t="s">
        <v>77</v>
      </c>
      <c r="F488" s="29" t="s">
        <v>85</v>
      </c>
      <c r="G488" s="8" t="s">
        <v>86</v>
      </c>
    </row>
    <row r="489" customFormat="false" ht="12.75" hidden="false" customHeight="false" outlineLevel="0" collapsed="false">
      <c r="A489" s="8" t="n">
        <v>483</v>
      </c>
      <c r="B489" s="8" t="s">
        <v>595</v>
      </c>
      <c r="C489" s="10" t="n">
        <v>4</v>
      </c>
      <c r="D489" s="8" t="n">
        <v>31</v>
      </c>
      <c r="E489" s="8" t="s">
        <v>77</v>
      </c>
      <c r="F489" s="29" t="s">
        <v>85</v>
      </c>
      <c r="G489" s="8" t="s">
        <v>162</v>
      </c>
    </row>
    <row r="490" customFormat="false" ht="12.75" hidden="false" customHeight="false" outlineLevel="0" collapsed="false">
      <c r="A490" s="8" t="n">
        <v>484</v>
      </c>
      <c r="B490" s="8" t="s">
        <v>596</v>
      </c>
      <c r="C490" s="10" t="n">
        <v>4</v>
      </c>
      <c r="D490" s="8" t="n">
        <v>31</v>
      </c>
      <c r="E490" s="8" t="s">
        <v>77</v>
      </c>
      <c r="F490" s="29" t="s">
        <v>177</v>
      </c>
      <c r="G490" s="8" t="s">
        <v>178</v>
      </c>
    </row>
    <row r="491" customFormat="false" ht="12.75" hidden="false" customHeight="false" outlineLevel="0" collapsed="false">
      <c r="A491" s="8" t="n">
        <v>485</v>
      </c>
      <c r="B491" s="8" t="s">
        <v>597</v>
      </c>
      <c r="C491" s="10" t="n">
        <v>4</v>
      </c>
      <c r="D491" s="8" t="n">
        <v>31</v>
      </c>
      <c r="E491" s="8" t="s">
        <v>77</v>
      </c>
      <c r="F491" s="29" t="s">
        <v>177</v>
      </c>
      <c r="G491" s="8" t="s">
        <v>178</v>
      </c>
    </row>
    <row r="492" customFormat="false" ht="12.75" hidden="false" customHeight="false" outlineLevel="0" collapsed="false">
      <c r="A492" s="8" t="n">
        <v>486</v>
      </c>
      <c r="B492" s="24" t="s">
        <v>598</v>
      </c>
      <c r="C492" s="25" t="n">
        <v>4</v>
      </c>
      <c r="D492" s="24" t="n">
        <v>31</v>
      </c>
      <c r="E492" s="24" t="s">
        <v>77</v>
      </c>
      <c r="F492" s="85" t="s">
        <v>82</v>
      </c>
      <c r="G492" s="26" t="s">
        <v>165</v>
      </c>
    </row>
    <row r="493" customFormat="false" ht="12.75" hidden="false" customHeight="false" outlineLevel="0" collapsed="false">
      <c r="A493" s="8" t="n">
        <v>487</v>
      </c>
      <c r="B493" s="24" t="s">
        <v>599</v>
      </c>
      <c r="C493" s="91" t="n">
        <v>4</v>
      </c>
      <c r="D493" s="24" t="n">
        <v>31</v>
      </c>
      <c r="E493" s="24" t="s">
        <v>77</v>
      </c>
      <c r="F493" s="85" t="s">
        <v>82</v>
      </c>
      <c r="G493" s="26" t="s">
        <v>165</v>
      </c>
    </row>
    <row r="494" customFormat="false" ht="12.75" hidden="false" customHeight="false" outlineLevel="0" collapsed="false">
      <c r="A494" s="8" t="n">
        <v>488</v>
      </c>
      <c r="B494" s="62" t="s">
        <v>600</v>
      </c>
      <c r="C494" s="92" t="n">
        <v>4</v>
      </c>
      <c r="D494" s="64" t="n">
        <v>31</v>
      </c>
      <c r="E494" s="65" t="s">
        <v>77</v>
      </c>
      <c r="F494" s="81" t="s">
        <v>266</v>
      </c>
      <c r="G494" s="71" t="s">
        <v>293</v>
      </c>
    </row>
    <row r="495" customFormat="false" ht="12.75" hidden="false" customHeight="false" outlineLevel="0" collapsed="false">
      <c r="A495" s="8" t="n">
        <v>489</v>
      </c>
      <c r="B495" s="62" t="s">
        <v>601</v>
      </c>
      <c r="C495" s="92" t="n">
        <v>4</v>
      </c>
      <c r="D495" s="64" t="n">
        <v>31</v>
      </c>
      <c r="E495" s="65" t="s">
        <v>77</v>
      </c>
      <c r="F495" s="81" t="s">
        <v>266</v>
      </c>
      <c r="G495" s="71" t="s">
        <v>295</v>
      </c>
    </row>
    <row r="496" customFormat="false" ht="12.75" hidden="false" customHeight="false" outlineLevel="0" collapsed="false">
      <c r="A496" s="8" t="n">
        <v>490</v>
      </c>
      <c r="B496" s="74" t="s">
        <v>602</v>
      </c>
      <c r="C496" s="39" t="n">
        <v>4</v>
      </c>
      <c r="D496" s="13" t="n">
        <v>30</v>
      </c>
      <c r="E496" s="13" t="s">
        <v>35</v>
      </c>
      <c r="F496" s="30" t="s">
        <v>304</v>
      </c>
      <c r="G496" s="74" t="s">
        <v>305</v>
      </c>
    </row>
    <row r="497" customFormat="false" ht="12.75" hidden="false" customHeight="false" outlineLevel="0" collapsed="false">
      <c r="A497" s="8" t="n">
        <v>491</v>
      </c>
      <c r="B497" s="14" t="s">
        <v>603</v>
      </c>
      <c r="C497" s="36" t="n">
        <v>4</v>
      </c>
      <c r="D497" s="8" t="n">
        <v>30</v>
      </c>
      <c r="E497" s="14" t="s">
        <v>56</v>
      </c>
      <c r="F497" s="60" t="s">
        <v>275</v>
      </c>
      <c r="G497" s="14" t="s">
        <v>276</v>
      </c>
    </row>
    <row r="498" customFormat="false" ht="12.75" hidden="false" customHeight="false" outlineLevel="0" collapsed="false">
      <c r="A498" s="8" t="n">
        <v>492</v>
      </c>
      <c r="B498" s="14" t="s">
        <v>604</v>
      </c>
      <c r="C498" s="36" t="n">
        <v>4</v>
      </c>
      <c r="D498" s="8" t="n">
        <v>30</v>
      </c>
      <c r="E498" s="14" t="s">
        <v>56</v>
      </c>
      <c r="F498" s="60" t="s">
        <v>275</v>
      </c>
      <c r="G498" s="14" t="s">
        <v>394</v>
      </c>
    </row>
    <row r="499" customFormat="false" ht="12.75" hidden="false" customHeight="false" outlineLevel="0" collapsed="false">
      <c r="A499" s="8" t="n">
        <v>493</v>
      </c>
      <c r="B499" s="8" t="s">
        <v>605</v>
      </c>
      <c r="C499" s="36" t="n">
        <v>4</v>
      </c>
      <c r="D499" s="8" t="n">
        <v>30</v>
      </c>
      <c r="E499" s="8" t="s">
        <v>342</v>
      </c>
      <c r="F499" s="29" t="s">
        <v>154</v>
      </c>
      <c r="G499" s="8" t="s">
        <v>249</v>
      </c>
    </row>
    <row r="500" customFormat="false" ht="12.75" hidden="false" customHeight="false" outlineLevel="0" collapsed="false">
      <c r="A500" s="8" t="n">
        <v>494</v>
      </c>
      <c r="B500" s="13" t="s">
        <v>606</v>
      </c>
      <c r="C500" s="39" t="n">
        <v>4</v>
      </c>
      <c r="D500" s="13" t="n">
        <v>30</v>
      </c>
      <c r="E500" s="13" t="s">
        <v>77</v>
      </c>
      <c r="F500" s="30" t="s">
        <v>269</v>
      </c>
      <c r="G500" s="8" t="s">
        <v>270</v>
      </c>
    </row>
    <row r="501" customFormat="false" ht="12.75" hidden="false" customHeight="false" outlineLevel="0" collapsed="false">
      <c r="A501" s="8" t="n">
        <v>495</v>
      </c>
      <c r="B501" s="13" t="s">
        <v>607</v>
      </c>
      <c r="C501" s="39" t="n">
        <v>4</v>
      </c>
      <c r="D501" s="13" t="n">
        <v>30</v>
      </c>
      <c r="E501" s="13" t="s">
        <v>77</v>
      </c>
      <c r="F501" s="30" t="s">
        <v>269</v>
      </c>
      <c r="G501" s="8" t="s">
        <v>270</v>
      </c>
    </row>
    <row r="502" customFormat="false" ht="12.75" hidden="false" customHeight="false" outlineLevel="0" collapsed="false">
      <c r="A502" s="8" t="n">
        <v>496</v>
      </c>
      <c r="B502" s="11" t="s">
        <v>608</v>
      </c>
      <c r="C502" s="39" t="n">
        <v>4</v>
      </c>
      <c r="D502" s="13" t="n">
        <v>30</v>
      </c>
      <c r="E502" s="8" t="s">
        <v>77</v>
      </c>
      <c r="F502" s="30" t="s">
        <v>12</v>
      </c>
      <c r="G502" s="13" t="s">
        <v>19</v>
      </c>
    </row>
    <row r="503" customFormat="false" ht="12.75" hidden="false" customHeight="false" outlineLevel="0" collapsed="false">
      <c r="A503" s="8" t="n">
        <v>497</v>
      </c>
      <c r="B503" s="11" t="s">
        <v>609</v>
      </c>
      <c r="C503" s="39" t="n">
        <v>4</v>
      </c>
      <c r="D503" s="13" t="n">
        <v>30</v>
      </c>
      <c r="E503" s="8" t="s">
        <v>77</v>
      </c>
      <c r="F503" s="30" t="s">
        <v>12</v>
      </c>
      <c r="G503" s="13" t="s">
        <v>19</v>
      </c>
    </row>
    <row r="504" customFormat="false" ht="12.75" hidden="false" customHeight="false" outlineLevel="0" collapsed="false">
      <c r="A504" s="8" t="n">
        <v>498</v>
      </c>
      <c r="B504" s="16" t="s">
        <v>610</v>
      </c>
      <c r="C504" s="36" t="n">
        <v>4</v>
      </c>
      <c r="D504" s="8" t="n">
        <v>30</v>
      </c>
      <c r="E504" s="8" t="s">
        <v>77</v>
      </c>
      <c r="F504" s="88" t="s">
        <v>174</v>
      </c>
      <c r="G504" s="33" t="s">
        <v>175</v>
      </c>
    </row>
    <row r="505" customFormat="false" ht="12.75" hidden="false" customHeight="false" outlineLevel="0" collapsed="false">
      <c r="A505" s="8" t="n">
        <v>499</v>
      </c>
      <c r="B505" s="14" t="s">
        <v>611</v>
      </c>
      <c r="C505" s="36" t="n">
        <v>4</v>
      </c>
      <c r="D505" s="8" t="n">
        <v>30</v>
      </c>
      <c r="E505" s="14" t="s">
        <v>77</v>
      </c>
      <c r="F505" s="60" t="s">
        <v>116</v>
      </c>
      <c r="G505" s="14" t="s">
        <v>146</v>
      </c>
    </row>
    <row r="506" customFormat="false" ht="12.75" hidden="false" customHeight="false" outlineLevel="0" collapsed="false">
      <c r="A506" s="8" t="n">
        <v>500</v>
      </c>
      <c r="B506" s="14" t="s">
        <v>612</v>
      </c>
      <c r="C506" s="36" t="n">
        <v>4</v>
      </c>
      <c r="D506" s="8" t="n">
        <v>30</v>
      </c>
      <c r="E506" s="14" t="s">
        <v>77</v>
      </c>
      <c r="F506" s="60" t="s">
        <v>116</v>
      </c>
      <c r="G506" s="14" t="s">
        <v>146</v>
      </c>
    </row>
    <row r="507" customFormat="false" ht="12.75" hidden="false" customHeight="false" outlineLevel="0" collapsed="false">
      <c r="A507" s="8" t="n">
        <v>501</v>
      </c>
      <c r="B507" s="14" t="s">
        <v>613</v>
      </c>
      <c r="C507" s="36" t="n">
        <v>4</v>
      </c>
      <c r="D507" s="8" t="n">
        <v>30</v>
      </c>
      <c r="E507" s="14" t="s">
        <v>77</v>
      </c>
      <c r="F507" s="60" t="s">
        <v>116</v>
      </c>
      <c r="G507" s="14" t="s">
        <v>188</v>
      </c>
    </row>
    <row r="508" customFormat="false" ht="12.75" hidden="false" customHeight="false" outlineLevel="0" collapsed="false">
      <c r="A508" s="8" t="n">
        <v>502</v>
      </c>
      <c r="B508" s="14" t="s">
        <v>614</v>
      </c>
      <c r="C508" s="36" t="n">
        <v>4</v>
      </c>
      <c r="D508" s="8" t="n">
        <v>30</v>
      </c>
      <c r="E508" s="14" t="s">
        <v>77</v>
      </c>
      <c r="F508" s="60" t="s">
        <v>116</v>
      </c>
      <c r="G508" s="14" t="s">
        <v>117</v>
      </c>
    </row>
    <row r="509" customFormat="false" ht="12.75" hidden="false" customHeight="false" outlineLevel="0" collapsed="false">
      <c r="A509" s="8" t="n">
        <v>503</v>
      </c>
      <c r="B509" s="14" t="s">
        <v>615</v>
      </c>
      <c r="C509" s="36" t="n">
        <v>4</v>
      </c>
      <c r="D509" s="8" t="n">
        <v>30</v>
      </c>
      <c r="E509" s="14" t="s">
        <v>77</v>
      </c>
      <c r="F509" s="14" t="s">
        <v>116</v>
      </c>
      <c r="G509" s="14" t="s">
        <v>117</v>
      </c>
    </row>
    <row r="510" customFormat="false" ht="12.75" hidden="false" customHeight="false" outlineLevel="0" collapsed="false">
      <c r="A510" s="8" t="n">
        <v>504</v>
      </c>
      <c r="B510" s="14" t="s">
        <v>616</v>
      </c>
      <c r="C510" s="36" t="n">
        <v>4</v>
      </c>
      <c r="D510" s="8" t="n">
        <v>30</v>
      </c>
      <c r="E510" s="14" t="s">
        <v>77</v>
      </c>
      <c r="F510" s="14" t="s">
        <v>116</v>
      </c>
      <c r="G510" s="14" t="s">
        <v>117</v>
      </c>
    </row>
    <row r="511" customFormat="false" ht="12.75" hidden="false" customHeight="false" outlineLevel="0" collapsed="false">
      <c r="A511" s="8" t="n">
        <v>505</v>
      </c>
      <c r="B511" s="14" t="s">
        <v>617</v>
      </c>
      <c r="C511" s="36" t="n">
        <v>4</v>
      </c>
      <c r="D511" s="8" t="n">
        <v>30</v>
      </c>
      <c r="E511" s="14" t="s">
        <v>77</v>
      </c>
      <c r="F511" s="14" t="s">
        <v>275</v>
      </c>
      <c r="G511" s="14" t="s">
        <v>276</v>
      </c>
    </row>
    <row r="512" customFormat="false" ht="12.75" hidden="false" customHeight="false" outlineLevel="0" collapsed="false">
      <c r="A512" s="8" t="n">
        <v>506</v>
      </c>
      <c r="B512" s="8" t="s">
        <v>618</v>
      </c>
      <c r="C512" s="36" t="n">
        <v>4</v>
      </c>
      <c r="D512" s="8" t="n">
        <v>30</v>
      </c>
      <c r="E512" s="8" t="s">
        <v>77</v>
      </c>
      <c r="F512" s="8" t="s">
        <v>63</v>
      </c>
      <c r="G512" s="8" t="s">
        <v>533</v>
      </c>
    </row>
    <row r="513" customFormat="false" ht="12.75" hidden="false" customHeight="false" outlineLevel="0" collapsed="false">
      <c r="A513" s="8" t="n">
        <v>507</v>
      </c>
      <c r="B513" s="8" t="s">
        <v>619</v>
      </c>
      <c r="C513" s="36" t="n">
        <v>4</v>
      </c>
      <c r="D513" s="8" t="n">
        <v>30</v>
      </c>
      <c r="E513" s="8" t="s">
        <v>77</v>
      </c>
      <c r="F513" s="8" t="s">
        <v>63</v>
      </c>
      <c r="G513" s="8" t="s">
        <v>251</v>
      </c>
    </row>
    <row r="514" customFormat="false" ht="12.75" hidden="false" customHeight="false" outlineLevel="0" collapsed="false">
      <c r="A514" s="8" t="n">
        <v>508</v>
      </c>
      <c r="B514" s="8" t="s">
        <v>620</v>
      </c>
      <c r="C514" s="36" t="n">
        <v>4</v>
      </c>
      <c r="D514" s="8" t="n">
        <v>30</v>
      </c>
      <c r="E514" s="8" t="s">
        <v>77</v>
      </c>
      <c r="F514" s="8" t="s">
        <v>211</v>
      </c>
      <c r="G514" s="8" t="s">
        <v>397</v>
      </c>
    </row>
    <row r="515" customFormat="false" ht="12.75" hidden="false" customHeight="false" outlineLevel="0" collapsed="false">
      <c r="A515" s="8" t="n">
        <v>509</v>
      </c>
      <c r="B515" s="8" t="s">
        <v>621</v>
      </c>
      <c r="C515" s="36" t="n">
        <v>4</v>
      </c>
      <c r="D515" s="8" t="n">
        <v>30</v>
      </c>
      <c r="E515" s="8" t="s">
        <v>77</v>
      </c>
      <c r="F515" s="8" t="s">
        <v>211</v>
      </c>
      <c r="G515" s="8" t="s">
        <v>212</v>
      </c>
    </row>
    <row r="516" customFormat="false" ht="12.75" hidden="false" customHeight="false" outlineLevel="0" collapsed="false">
      <c r="A516" s="8" t="n">
        <v>510</v>
      </c>
      <c r="B516" s="8" t="s">
        <v>622</v>
      </c>
      <c r="C516" s="36" t="n">
        <v>4</v>
      </c>
      <c r="D516" s="8" t="n">
        <v>30</v>
      </c>
      <c r="E516" s="8" t="s">
        <v>77</v>
      </c>
      <c r="F516" s="8" t="s">
        <v>85</v>
      </c>
      <c r="G516" s="8" t="s">
        <v>241</v>
      </c>
    </row>
    <row r="517" customFormat="false" ht="12.75" hidden="false" customHeight="false" outlineLevel="0" collapsed="false">
      <c r="A517" s="8" t="n">
        <v>511</v>
      </c>
      <c r="B517" s="13" t="s">
        <v>623</v>
      </c>
      <c r="C517" s="12" t="n">
        <v>4</v>
      </c>
      <c r="D517" s="13" t="n">
        <v>30</v>
      </c>
      <c r="E517" s="13" t="s">
        <v>77</v>
      </c>
      <c r="F517" s="30" t="s">
        <v>39</v>
      </c>
      <c r="G517" s="13" t="s">
        <v>182</v>
      </c>
    </row>
    <row r="518" customFormat="false" ht="12.75" hidden="false" customHeight="false" outlineLevel="0" collapsed="false">
      <c r="A518" s="8" t="n">
        <v>512</v>
      </c>
      <c r="B518" s="13" t="s">
        <v>624</v>
      </c>
      <c r="C518" s="12" t="n">
        <v>4</v>
      </c>
      <c r="D518" s="13" t="n">
        <v>30</v>
      </c>
      <c r="E518" s="13" t="s">
        <v>77</v>
      </c>
      <c r="F518" s="30" t="s">
        <v>39</v>
      </c>
      <c r="G518" s="13" t="s">
        <v>182</v>
      </c>
    </row>
    <row r="519" customFormat="false" ht="12.75" hidden="false" customHeight="false" outlineLevel="0" collapsed="false">
      <c r="A519" s="8" t="n">
        <v>513</v>
      </c>
      <c r="B519" s="13" t="s">
        <v>625</v>
      </c>
      <c r="C519" s="12" t="n">
        <v>4</v>
      </c>
      <c r="D519" s="13" t="n">
        <v>30</v>
      </c>
      <c r="E519" s="13" t="s">
        <v>77</v>
      </c>
      <c r="F519" s="30" t="s">
        <v>39</v>
      </c>
      <c r="G519" s="13" t="s">
        <v>40</v>
      </c>
    </row>
    <row r="520" customFormat="false" ht="12.75" hidden="false" customHeight="false" outlineLevel="0" collapsed="false">
      <c r="A520" s="8" t="n">
        <v>514</v>
      </c>
      <c r="B520" s="13" t="s">
        <v>626</v>
      </c>
      <c r="C520" s="12" t="n">
        <v>4</v>
      </c>
      <c r="D520" s="13" t="n">
        <v>30</v>
      </c>
      <c r="E520" s="13" t="s">
        <v>77</v>
      </c>
      <c r="F520" s="30" t="s">
        <v>39</v>
      </c>
      <c r="G520" s="13" t="s">
        <v>40</v>
      </c>
    </row>
    <row r="521" customFormat="false" ht="12.75" hidden="false" customHeight="false" outlineLevel="0" collapsed="false">
      <c r="A521" s="8" t="n">
        <v>515</v>
      </c>
      <c r="B521" s="24" t="s">
        <v>627</v>
      </c>
      <c r="C521" s="25" t="n">
        <v>4</v>
      </c>
      <c r="D521" s="24" t="n">
        <v>30</v>
      </c>
      <c r="E521" s="24" t="s">
        <v>77</v>
      </c>
      <c r="F521" s="85" t="s">
        <v>82</v>
      </c>
      <c r="G521" s="26" t="s">
        <v>165</v>
      </c>
    </row>
    <row r="522" customFormat="false" ht="12.75" hidden="false" customHeight="false" outlineLevel="0" collapsed="false">
      <c r="A522" s="8" t="n">
        <v>516</v>
      </c>
      <c r="B522" s="31" t="s">
        <v>628</v>
      </c>
      <c r="C522" s="10" t="n">
        <v>4</v>
      </c>
      <c r="D522" s="8" t="n">
        <v>30</v>
      </c>
      <c r="E522" s="8" t="s">
        <v>77</v>
      </c>
      <c r="F522" s="29" t="s">
        <v>134</v>
      </c>
      <c r="G522" s="31" t="s">
        <v>507</v>
      </c>
    </row>
    <row r="523" customFormat="false" ht="12.75" hidden="false" customHeight="false" outlineLevel="0" collapsed="false">
      <c r="A523" s="8" t="n">
        <v>517</v>
      </c>
      <c r="B523" s="82" t="s">
        <v>629</v>
      </c>
      <c r="C523" s="63" t="n">
        <v>4</v>
      </c>
      <c r="D523" s="82" t="n">
        <v>30</v>
      </c>
      <c r="E523" s="65" t="s">
        <v>77</v>
      </c>
      <c r="F523" s="81" t="s">
        <v>266</v>
      </c>
      <c r="G523" s="79" t="s">
        <v>334</v>
      </c>
    </row>
    <row r="524" customFormat="false" ht="12.75" hidden="false" customHeight="false" outlineLevel="0" collapsed="false">
      <c r="A524" s="8" t="n">
        <v>518</v>
      </c>
      <c r="B524" s="62" t="s">
        <v>630</v>
      </c>
      <c r="C524" s="63" t="n">
        <v>4</v>
      </c>
      <c r="D524" s="64" t="n">
        <v>30</v>
      </c>
      <c r="E524" s="65" t="s">
        <v>77</v>
      </c>
      <c r="F524" s="81" t="s">
        <v>266</v>
      </c>
      <c r="G524" s="71" t="s">
        <v>295</v>
      </c>
    </row>
    <row r="525" customFormat="false" ht="12.75" hidden="false" customHeight="false" outlineLevel="0" collapsed="false">
      <c r="A525" s="8" t="n">
        <v>519</v>
      </c>
      <c r="B525" s="82" t="s">
        <v>631</v>
      </c>
      <c r="C525" s="63" t="n">
        <v>4</v>
      </c>
      <c r="D525" s="82" t="n">
        <v>29.5</v>
      </c>
      <c r="E525" s="65" t="s">
        <v>77</v>
      </c>
      <c r="F525" s="81" t="s">
        <v>266</v>
      </c>
      <c r="G525" s="79" t="s">
        <v>334</v>
      </c>
    </row>
    <row r="526" customFormat="false" ht="12.75" hidden="false" customHeight="false" outlineLevel="0" collapsed="false">
      <c r="A526" s="8" t="n">
        <v>520</v>
      </c>
      <c r="B526" s="8" t="s">
        <v>632</v>
      </c>
      <c r="C526" s="10" t="n">
        <v>4</v>
      </c>
      <c r="D526" s="8" t="n">
        <v>29</v>
      </c>
      <c r="E526" s="8" t="s">
        <v>11</v>
      </c>
      <c r="F526" s="29" t="s">
        <v>633</v>
      </c>
      <c r="G526" s="8" t="s">
        <v>634</v>
      </c>
    </row>
    <row r="527" customFormat="false" ht="12.75" hidden="false" customHeight="false" outlineLevel="0" collapsed="false">
      <c r="A527" s="8" t="n">
        <v>521</v>
      </c>
      <c r="B527" s="74" t="s">
        <v>635</v>
      </c>
      <c r="C527" s="12" t="n">
        <v>4</v>
      </c>
      <c r="D527" s="13" t="n">
        <v>29</v>
      </c>
      <c r="E527" s="13" t="s">
        <v>35</v>
      </c>
      <c r="F527" s="30" t="s">
        <v>304</v>
      </c>
      <c r="G527" s="74" t="s">
        <v>305</v>
      </c>
    </row>
    <row r="528" customFormat="false" ht="12.75" hidden="false" customHeight="false" outlineLevel="0" collapsed="false">
      <c r="A528" s="8" t="n">
        <v>522</v>
      </c>
      <c r="B528" s="8" t="s">
        <v>636</v>
      </c>
      <c r="C528" s="10" t="n">
        <v>4</v>
      </c>
      <c r="D528" s="8" t="n">
        <v>29</v>
      </c>
      <c r="E528" s="8" t="s">
        <v>35</v>
      </c>
      <c r="F528" s="29" t="s">
        <v>336</v>
      </c>
      <c r="G528" s="8" t="s">
        <v>420</v>
      </c>
    </row>
    <row r="529" customFormat="false" ht="12.75" hidden="false" customHeight="false" outlineLevel="0" collapsed="false">
      <c r="A529" s="8" t="n">
        <v>523</v>
      </c>
      <c r="B529" s="8" t="s">
        <v>637</v>
      </c>
      <c r="C529" s="10" t="n">
        <v>4</v>
      </c>
      <c r="D529" s="8" t="n">
        <v>29</v>
      </c>
      <c r="E529" s="8" t="s">
        <v>35</v>
      </c>
      <c r="F529" s="29" t="s">
        <v>336</v>
      </c>
      <c r="G529" s="8" t="s">
        <v>516</v>
      </c>
    </row>
    <row r="530" customFormat="false" ht="12.75" hidden="false" customHeight="false" outlineLevel="0" collapsed="false">
      <c r="A530" s="8" t="n">
        <v>524</v>
      </c>
      <c r="B530" s="9" t="s">
        <v>638</v>
      </c>
      <c r="C530" s="10" t="n">
        <v>4</v>
      </c>
      <c r="D530" s="8" t="n">
        <v>29</v>
      </c>
      <c r="E530" s="8" t="s">
        <v>77</v>
      </c>
      <c r="F530" s="29" t="s">
        <v>12</v>
      </c>
      <c r="G530" s="8" t="s">
        <v>13</v>
      </c>
    </row>
    <row r="531" customFormat="false" ht="12.75" hidden="false" customHeight="false" outlineLevel="0" collapsed="false">
      <c r="A531" s="8" t="n">
        <v>525</v>
      </c>
      <c r="B531" s="9" t="s">
        <v>639</v>
      </c>
      <c r="C531" s="15" t="n">
        <v>4</v>
      </c>
      <c r="D531" s="16" t="n">
        <v>29</v>
      </c>
      <c r="E531" s="8" t="s">
        <v>77</v>
      </c>
      <c r="F531" s="29" t="s">
        <v>12</v>
      </c>
      <c r="G531" s="8" t="s">
        <v>13</v>
      </c>
    </row>
    <row r="532" customFormat="false" ht="12.75" hidden="false" customHeight="false" outlineLevel="0" collapsed="false">
      <c r="A532" s="8" t="n">
        <v>526</v>
      </c>
      <c r="B532" s="8" t="s">
        <v>640</v>
      </c>
      <c r="C532" s="10" t="n">
        <v>4</v>
      </c>
      <c r="D532" s="8" t="n">
        <v>29</v>
      </c>
      <c r="E532" s="8" t="s">
        <v>77</v>
      </c>
      <c r="F532" s="29" t="s">
        <v>12</v>
      </c>
      <c r="G532" s="8" t="s">
        <v>195</v>
      </c>
    </row>
    <row r="533" customFormat="false" ht="12" hidden="false" customHeight="true" outlineLevel="0" collapsed="false">
      <c r="A533" s="8" t="n">
        <v>527</v>
      </c>
      <c r="B533" s="11" t="s">
        <v>641</v>
      </c>
      <c r="C533" s="12" t="n">
        <v>4</v>
      </c>
      <c r="D533" s="13" t="n">
        <v>29</v>
      </c>
      <c r="E533" s="8" t="s">
        <v>77</v>
      </c>
      <c r="F533" s="30" t="s">
        <v>12</v>
      </c>
      <c r="G533" s="13" t="s">
        <v>19</v>
      </c>
    </row>
    <row r="534" customFormat="false" ht="12.75" hidden="false" customHeight="false" outlineLevel="0" collapsed="false">
      <c r="A534" s="8" t="n">
        <v>528</v>
      </c>
      <c r="B534" s="13" t="s">
        <v>642</v>
      </c>
      <c r="C534" s="12" t="n">
        <v>4</v>
      </c>
      <c r="D534" s="13" t="n">
        <v>29</v>
      </c>
      <c r="E534" s="13" t="s">
        <v>77</v>
      </c>
      <c r="F534" s="30" t="s">
        <v>103</v>
      </c>
      <c r="G534" s="23" t="s">
        <v>104</v>
      </c>
    </row>
    <row r="535" customFormat="false" ht="12.75" hidden="false" customHeight="false" outlineLevel="0" collapsed="false">
      <c r="A535" s="8" t="n">
        <v>529</v>
      </c>
      <c r="B535" s="14" t="s">
        <v>643</v>
      </c>
      <c r="C535" s="10" t="n">
        <v>4</v>
      </c>
      <c r="D535" s="8" t="n">
        <v>29</v>
      </c>
      <c r="E535" s="14" t="s">
        <v>77</v>
      </c>
      <c r="F535" s="60" t="s">
        <v>116</v>
      </c>
      <c r="G535" s="14" t="s">
        <v>143</v>
      </c>
    </row>
    <row r="536" customFormat="false" ht="12.75" hidden="false" customHeight="false" outlineLevel="0" collapsed="false">
      <c r="A536" s="8" t="n">
        <v>530</v>
      </c>
      <c r="B536" s="14" t="s">
        <v>644</v>
      </c>
      <c r="C536" s="10" t="n">
        <v>4</v>
      </c>
      <c r="D536" s="8" t="n">
        <v>29</v>
      </c>
      <c r="E536" s="14" t="s">
        <v>77</v>
      </c>
      <c r="F536" s="60" t="s">
        <v>116</v>
      </c>
      <c r="G536" s="14" t="s">
        <v>188</v>
      </c>
    </row>
    <row r="537" customFormat="false" ht="12.75" hidden="false" customHeight="false" outlineLevel="0" collapsed="false">
      <c r="A537" s="8" t="n">
        <v>531</v>
      </c>
      <c r="B537" s="14" t="s">
        <v>645</v>
      </c>
      <c r="C537" s="10" t="n">
        <v>4</v>
      </c>
      <c r="D537" s="8" t="n">
        <v>29</v>
      </c>
      <c r="E537" s="14" t="s">
        <v>77</v>
      </c>
      <c r="F537" s="60" t="s">
        <v>116</v>
      </c>
      <c r="G537" s="14" t="s">
        <v>188</v>
      </c>
    </row>
    <row r="538" customFormat="false" ht="12.75" hidden="false" customHeight="false" outlineLevel="0" collapsed="false">
      <c r="A538" s="8" t="n">
        <v>532</v>
      </c>
      <c r="B538" s="14" t="s">
        <v>646</v>
      </c>
      <c r="C538" s="10" t="n">
        <v>4</v>
      </c>
      <c r="D538" s="8" t="n">
        <v>29</v>
      </c>
      <c r="E538" s="14" t="s">
        <v>77</v>
      </c>
      <c r="F538" s="14" t="s">
        <v>116</v>
      </c>
      <c r="G538" s="14" t="s">
        <v>117</v>
      </c>
    </row>
    <row r="539" customFormat="false" ht="12.75" hidden="false" customHeight="false" outlineLevel="0" collapsed="false">
      <c r="A539" s="8" t="n">
        <v>533</v>
      </c>
      <c r="B539" s="14" t="s">
        <v>647</v>
      </c>
      <c r="C539" s="10" t="n">
        <v>4</v>
      </c>
      <c r="D539" s="8" t="n">
        <v>29</v>
      </c>
      <c r="E539" s="14" t="s">
        <v>77</v>
      </c>
      <c r="F539" s="60" t="s">
        <v>116</v>
      </c>
      <c r="G539" s="14" t="s">
        <v>117</v>
      </c>
    </row>
    <row r="540" customFormat="false" ht="12.75" hidden="false" customHeight="false" outlineLevel="0" collapsed="false">
      <c r="A540" s="8" t="n">
        <v>534</v>
      </c>
      <c r="B540" s="14" t="s">
        <v>648</v>
      </c>
      <c r="C540" s="10" t="n">
        <v>4</v>
      </c>
      <c r="D540" s="8" t="n">
        <v>29</v>
      </c>
      <c r="E540" s="14" t="s">
        <v>77</v>
      </c>
      <c r="F540" s="60" t="s">
        <v>116</v>
      </c>
      <c r="G540" s="14" t="s">
        <v>117</v>
      </c>
    </row>
    <row r="541" customFormat="false" ht="12.75" hidden="false" customHeight="false" outlineLevel="0" collapsed="false">
      <c r="A541" s="8" t="n">
        <v>535</v>
      </c>
      <c r="B541" s="14" t="s">
        <v>649</v>
      </c>
      <c r="C541" s="10" t="n">
        <v>4</v>
      </c>
      <c r="D541" s="8" t="n">
        <v>29</v>
      </c>
      <c r="E541" s="14" t="s">
        <v>77</v>
      </c>
      <c r="F541" s="60" t="s">
        <v>116</v>
      </c>
      <c r="G541" s="14" t="s">
        <v>146</v>
      </c>
    </row>
    <row r="542" customFormat="false" ht="12.75" hidden="false" customHeight="false" outlineLevel="0" collapsed="false">
      <c r="A542" s="8" t="n">
        <v>536</v>
      </c>
      <c r="B542" s="14" t="s">
        <v>650</v>
      </c>
      <c r="C542" s="10" t="n">
        <v>4</v>
      </c>
      <c r="D542" s="8" t="n">
        <v>29</v>
      </c>
      <c r="E542" s="14" t="s">
        <v>77</v>
      </c>
      <c r="F542" s="60" t="s">
        <v>119</v>
      </c>
      <c r="G542" s="14" t="s">
        <v>120</v>
      </c>
    </row>
    <row r="543" customFormat="false" ht="12.75" hidden="false" customHeight="false" outlineLevel="0" collapsed="false">
      <c r="A543" s="8" t="n">
        <v>537</v>
      </c>
      <c r="B543" s="8" t="s">
        <v>651</v>
      </c>
      <c r="C543" s="10" t="n">
        <v>4</v>
      </c>
      <c r="D543" s="8" t="n">
        <v>29</v>
      </c>
      <c r="E543" s="8" t="s">
        <v>77</v>
      </c>
      <c r="F543" s="29" t="s">
        <v>352</v>
      </c>
      <c r="G543" s="8" t="s">
        <v>353</v>
      </c>
    </row>
    <row r="544" customFormat="false" ht="12.75" hidden="false" customHeight="false" outlineLevel="0" collapsed="false">
      <c r="A544" s="8" t="n">
        <v>538</v>
      </c>
      <c r="B544" s="9" t="s">
        <v>652</v>
      </c>
      <c r="C544" s="21" t="n">
        <v>4</v>
      </c>
      <c r="D544" s="9" t="n">
        <v>29</v>
      </c>
      <c r="E544" s="9" t="s">
        <v>77</v>
      </c>
      <c r="F544" s="61" t="s">
        <v>52</v>
      </c>
      <c r="G544" s="9" t="s">
        <v>53</v>
      </c>
    </row>
    <row r="545" customFormat="false" ht="12.75" hidden="false" customHeight="false" outlineLevel="0" collapsed="false">
      <c r="A545" s="8" t="n">
        <v>539</v>
      </c>
      <c r="B545" s="14" t="s">
        <v>653</v>
      </c>
      <c r="C545" s="10" t="n">
        <v>4</v>
      </c>
      <c r="D545" s="8" t="n">
        <v>29</v>
      </c>
      <c r="E545" s="14" t="s">
        <v>77</v>
      </c>
      <c r="F545" s="60" t="s">
        <v>275</v>
      </c>
      <c r="G545" s="14" t="s">
        <v>432</v>
      </c>
    </row>
    <row r="546" customFormat="false" ht="12.75" hidden="false" customHeight="false" outlineLevel="0" collapsed="false">
      <c r="A546" s="8" t="n">
        <v>540</v>
      </c>
      <c r="B546" s="14" t="s">
        <v>654</v>
      </c>
      <c r="C546" s="10" t="n">
        <v>4</v>
      </c>
      <c r="D546" s="8" t="n">
        <v>29</v>
      </c>
      <c r="E546" s="14" t="s">
        <v>77</v>
      </c>
      <c r="F546" s="60" t="s">
        <v>275</v>
      </c>
      <c r="G546" s="14" t="s">
        <v>432</v>
      </c>
    </row>
    <row r="547" customFormat="false" ht="12.75" hidden="false" customHeight="false" outlineLevel="0" collapsed="false">
      <c r="A547" s="8" t="n">
        <v>541</v>
      </c>
      <c r="B547" s="14" t="s">
        <v>655</v>
      </c>
      <c r="C547" s="10" t="n">
        <v>4</v>
      </c>
      <c r="D547" s="8" t="n">
        <v>29</v>
      </c>
      <c r="E547" s="14" t="s">
        <v>77</v>
      </c>
      <c r="F547" s="60" t="s">
        <v>275</v>
      </c>
      <c r="G547" s="14" t="s">
        <v>394</v>
      </c>
    </row>
    <row r="548" customFormat="false" ht="12.75" hidden="false" customHeight="false" outlineLevel="0" collapsed="false">
      <c r="A548" s="8" t="n">
        <v>542</v>
      </c>
      <c r="B548" s="14" t="s">
        <v>656</v>
      </c>
      <c r="C548" s="10" t="n">
        <v>4</v>
      </c>
      <c r="D548" s="8" t="n">
        <v>29</v>
      </c>
      <c r="E548" s="14" t="s">
        <v>77</v>
      </c>
      <c r="F548" s="60" t="s">
        <v>275</v>
      </c>
      <c r="G548" s="14" t="s">
        <v>276</v>
      </c>
    </row>
    <row r="549" customFormat="false" ht="12.75" hidden="false" customHeight="false" outlineLevel="0" collapsed="false">
      <c r="A549" s="8" t="n">
        <v>543</v>
      </c>
      <c r="B549" s="8" t="s">
        <v>657</v>
      </c>
      <c r="C549" s="10" t="n">
        <v>4</v>
      </c>
      <c r="D549" s="8" t="n">
        <v>29</v>
      </c>
      <c r="E549" s="8" t="s">
        <v>77</v>
      </c>
      <c r="F549" s="29" t="s">
        <v>177</v>
      </c>
      <c r="G549" s="8" t="s">
        <v>178</v>
      </c>
    </row>
    <row r="550" customFormat="false" ht="12.75" hidden="false" customHeight="false" outlineLevel="0" collapsed="false">
      <c r="A550" s="8" t="n">
        <v>544</v>
      </c>
      <c r="B550" s="13" t="s">
        <v>658</v>
      </c>
      <c r="C550" s="12" t="n">
        <v>4</v>
      </c>
      <c r="D550" s="13" t="n">
        <v>29</v>
      </c>
      <c r="E550" s="13" t="s">
        <v>77</v>
      </c>
      <c r="F550" s="30" t="s">
        <v>39</v>
      </c>
      <c r="G550" s="13" t="s">
        <v>182</v>
      </c>
    </row>
    <row r="551" customFormat="false" ht="12.75" hidden="false" customHeight="false" outlineLevel="0" collapsed="false">
      <c r="A551" s="8" t="n">
        <v>545</v>
      </c>
      <c r="B551" s="13" t="s">
        <v>659</v>
      </c>
      <c r="C551" s="12" t="n">
        <v>4</v>
      </c>
      <c r="D551" s="13" t="n">
        <v>29</v>
      </c>
      <c r="E551" s="13" t="s">
        <v>77</v>
      </c>
      <c r="F551" s="30" t="s">
        <v>39</v>
      </c>
      <c r="G551" s="13" t="s">
        <v>40</v>
      </c>
    </row>
    <row r="552" customFormat="false" ht="12.75" hidden="false" customHeight="false" outlineLevel="0" collapsed="false">
      <c r="A552" s="8" t="n">
        <v>546</v>
      </c>
      <c r="B552" s="13" t="s">
        <v>660</v>
      </c>
      <c r="C552" s="12" t="n">
        <v>4</v>
      </c>
      <c r="D552" s="13" t="n">
        <v>29</v>
      </c>
      <c r="E552" s="13" t="s">
        <v>77</v>
      </c>
      <c r="F552" s="30" t="s">
        <v>39</v>
      </c>
      <c r="G552" s="13" t="s">
        <v>40</v>
      </c>
    </row>
    <row r="553" customFormat="false" ht="12.75" hidden="false" customHeight="false" outlineLevel="0" collapsed="false">
      <c r="A553" s="8" t="n">
        <v>547</v>
      </c>
      <c r="B553" s="13" t="s">
        <v>661</v>
      </c>
      <c r="C553" s="12" t="n">
        <v>4</v>
      </c>
      <c r="D553" s="13" t="n">
        <v>29</v>
      </c>
      <c r="E553" s="13" t="s">
        <v>77</v>
      </c>
      <c r="F553" s="30" t="s">
        <v>39</v>
      </c>
      <c r="G553" s="28" t="s">
        <v>221</v>
      </c>
    </row>
    <row r="554" customFormat="false" ht="12.75" hidden="false" customHeight="false" outlineLevel="0" collapsed="false">
      <c r="A554" s="8" t="n">
        <v>548</v>
      </c>
      <c r="B554" s="8" t="s">
        <v>662</v>
      </c>
      <c r="C554" s="10" t="n">
        <v>4</v>
      </c>
      <c r="D554" s="8" t="n">
        <v>29</v>
      </c>
      <c r="E554" s="8" t="s">
        <v>77</v>
      </c>
      <c r="F554" s="29" t="s">
        <v>336</v>
      </c>
      <c r="G554" s="8" t="s">
        <v>420</v>
      </c>
    </row>
    <row r="555" customFormat="false" ht="12.75" hidden="false" customHeight="false" outlineLevel="0" collapsed="false">
      <c r="A555" s="8" t="n">
        <v>549</v>
      </c>
      <c r="B555" s="8" t="s">
        <v>663</v>
      </c>
      <c r="C555" s="10" t="n">
        <v>4</v>
      </c>
      <c r="D555" s="8" t="n">
        <v>29</v>
      </c>
      <c r="E555" s="8" t="s">
        <v>77</v>
      </c>
      <c r="F555" s="29" t="s">
        <v>336</v>
      </c>
      <c r="G555" s="8" t="s">
        <v>462</v>
      </c>
    </row>
    <row r="556" customFormat="false" ht="12.75" hidden="false" customHeight="false" outlineLevel="0" collapsed="false">
      <c r="A556" s="8" t="n">
        <v>550</v>
      </c>
      <c r="B556" s="8" t="s">
        <v>664</v>
      </c>
      <c r="C556" s="10" t="n">
        <v>4</v>
      </c>
      <c r="D556" s="8" t="n">
        <v>29</v>
      </c>
      <c r="E556" s="8" t="s">
        <v>77</v>
      </c>
      <c r="F556" s="29" t="s">
        <v>458</v>
      </c>
      <c r="G556" s="14" t="s">
        <v>459</v>
      </c>
    </row>
    <row r="557" customFormat="false" ht="25.5" hidden="false" customHeight="false" outlineLevel="0" collapsed="false">
      <c r="A557" s="8" t="n">
        <v>551</v>
      </c>
      <c r="B557" s="23" t="s">
        <v>665</v>
      </c>
      <c r="C557" s="22" t="n">
        <v>4</v>
      </c>
      <c r="D557" s="23" t="n">
        <v>29</v>
      </c>
      <c r="E557" s="23" t="s">
        <v>209</v>
      </c>
      <c r="F557" s="78" t="s">
        <v>66</v>
      </c>
      <c r="G557" s="23" t="s">
        <v>91</v>
      </c>
    </row>
    <row r="558" customFormat="false" ht="12.75" hidden="false" customHeight="false" outlineLevel="0" collapsed="false">
      <c r="A558" s="8" t="n">
        <v>552</v>
      </c>
      <c r="B558" s="62" t="s">
        <v>666</v>
      </c>
      <c r="C558" s="63" t="n">
        <v>4</v>
      </c>
      <c r="D558" s="64" t="n">
        <v>29</v>
      </c>
      <c r="E558" s="65" t="s">
        <v>77</v>
      </c>
      <c r="F558" s="81" t="s">
        <v>266</v>
      </c>
      <c r="G558" s="65" t="s">
        <v>267</v>
      </c>
    </row>
    <row r="559" customFormat="false" ht="12.75" hidden="false" customHeight="false" outlineLevel="0" collapsed="false">
      <c r="A559" s="8" t="n">
        <v>553</v>
      </c>
      <c r="B559" s="62" t="s">
        <v>667</v>
      </c>
      <c r="C559" s="63" t="n">
        <v>4</v>
      </c>
      <c r="D559" s="64" t="n">
        <v>28.5</v>
      </c>
      <c r="E559" s="65" t="s">
        <v>77</v>
      </c>
      <c r="F559" s="81" t="s">
        <v>266</v>
      </c>
      <c r="G559" s="71" t="s">
        <v>293</v>
      </c>
    </row>
    <row r="560" customFormat="false" ht="12.75" hidden="false" customHeight="false" outlineLevel="0" collapsed="false">
      <c r="A560" s="8" t="n">
        <v>554</v>
      </c>
      <c r="B560" s="13" t="s">
        <v>668</v>
      </c>
      <c r="C560" s="12" t="n">
        <v>4</v>
      </c>
      <c r="D560" s="13" t="n">
        <v>28</v>
      </c>
      <c r="E560" s="13" t="s">
        <v>35</v>
      </c>
      <c r="F560" s="30" t="s">
        <v>493</v>
      </c>
      <c r="G560" s="13" t="s">
        <v>494</v>
      </c>
    </row>
    <row r="561" customFormat="false" ht="12.75" hidden="false" customHeight="false" outlineLevel="0" collapsed="false">
      <c r="A561" s="8" t="n">
        <v>555</v>
      </c>
      <c r="B561" s="8" t="s">
        <v>669</v>
      </c>
      <c r="C561" s="10" t="n">
        <v>4</v>
      </c>
      <c r="D561" s="8" t="n">
        <v>28</v>
      </c>
      <c r="E561" s="8" t="s">
        <v>56</v>
      </c>
      <c r="F561" s="29" t="s">
        <v>572</v>
      </c>
      <c r="G561" s="8" t="s">
        <v>670</v>
      </c>
    </row>
    <row r="562" customFormat="false" ht="12.75" hidden="false" customHeight="false" outlineLevel="0" collapsed="false">
      <c r="A562" s="8" t="n">
        <v>556</v>
      </c>
      <c r="B562" s="8" t="s">
        <v>671</v>
      </c>
      <c r="C562" s="10" t="n">
        <v>4</v>
      </c>
      <c r="D562" s="8" t="n">
        <v>28</v>
      </c>
      <c r="E562" s="8" t="s">
        <v>56</v>
      </c>
      <c r="F562" s="29" t="s">
        <v>572</v>
      </c>
      <c r="G562" s="8" t="s">
        <v>670</v>
      </c>
    </row>
    <row r="563" customFormat="false" ht="12.75" hidden="false" customHeight="false" outlineLevel="0" collapsed="false">
      <c r="A563" s="8" t="n">
        <v>557</v>
      </c>
      <c r="B563" s="8" t="s">
        <v>672</v>
      </c>
      <c r="C563" s="10" t="n">
        <v>4</v>
      </c>
      <c r="D563" s="8" t="n">
        <v>28</v>
      </c>
      <c r="E563" s="8" t="s">
        <v>342</v>
      </c>
      <c r="F563" s="29" t="s">
        <v>154</v>
      </c>
      <c r="G563" s="8" t="s">
        <v>233</v>
      </c>
    </row>
    <row r="564" customFormat="false" ht="12.75" hidden="false" customHeight="false" outlineLevel="0" collapsed="false">
      <c r="A564" s="8" t="n">
        <v>558</v>
      </c>
      <c r="B564" s="13" t="s">
        <v>673</v>
      </c>
      <c r="C564" s="12" t="n">
        <v>4</v>
      </c>
      <c r="D564" s="13" t="n">
        <v>28</v>
      </c>
      <c r="E564" s="13" t="s">
        <v>77</v>
      </c>
      <c r="F564" s="30" t="s">
        <v>269</v>
      </c>
      <c r="G564" s="8" t="s">
        <v>270</v>
      </c>
    </row>
    <row r="565" customFormat="false" ht="12.75" hidden="false" customHeight="false" outlineLevel="0" collapsed="false">
      <c r="A565" s="8" t="n">
        <v>559</v>
      </c>
      <c r="B565" s="8" t="s">
        <v>674</v>
      </c>
      <c r="C565" s="10" t="n">
        <v>4</v>
      </c>
      <c r="D565" s="8" t="n">
        <v>28</v>
      </c>
      <c r="E565" s="8" t="s">
        <v>77</v>
      </c>
      <c r="F565" s="29" t="s">
        <v>12</v>
      </c>
      <c r="G565" s="8" t="s">
        <v>195</v>
      </c>
    </row>
    <row r="566" customFormat="false" ht="12.75" hidden="false" customHeight="false" outlineLevel="0" collapsed="false">
      <c r="A566" s="8" t="n">
        <v>560</v>
      </c>
      <c r="B566" s="13" t="s">
        <v>675</v>
      </c>
      <c r="C566" s="12" t="n">
        <v>4</v>
      </c>
      <c r="D566" s="13" t="n">
        <v>28</v>
      </c>
      <c r="E566" s="13" t="s">
        <v>77</v>
      </c>
      <c r="F566" s="30" t="s">
        <v>490</v>
      </c>
      <c r="G566" s="13" t="s">
        <v>491</v>
      </c>
    </row>
    <row r="567" customFormat="false" ht="12.75" hidden="false" customHeight="false" outlineLevel="0" collapsed="false">
      <c r="A567" s="8" t="n">
        <v>561</v>
      </c>
      <c r="B567" s="14" t="s">
        <v>676</v>
      </c>
      <c r="C567" s="10" t="n">
        <v>4</v>
      </c>
      <c r="D567" s="8" t="n">
        <v>28</v>
      </c>
      <c r="E567" s="14" t="s">
        <v>77</v>
      </c>
      <c r="F567" s="60" t="s">
        <v>116</v>
      </c>
      <c r="G567" s="14" t="s">
        <v>146</v>
      </c>
    </row>
    <row r="568" customFormat="false" ht="12.75" hidden="false" customHeight="false" outlineLevel="0" collapsed="false">
      <c r="A568" s="8" t="n">
        <v>562</v>
      </c>
      <c r="B568" s="14" t="s">
        <v>677</v>
      </c>
      <c r="C568" s="10" t="n">
        <v>4</v>
      </c>
      <c r="D568" s="8" t="n">
        <v>28</v>
      </c>
      <c r="E568" s="14" t="s">
        <v>77</v>
      </c>
      <c r="F568" s="60" t="s">
        <v>116</v>
      </c>
      <c r="G568" s="14" t="s">
        <v>188</v>
      </c>
    </row>
    <row r="569" customFormat="false" ht="12.75" hidden="false" customHeight="false" outlineLevel="0" collapsed="false">
      <c r="A569" s="8" t="n">
        <v>563</v>
      </c>
      <c r="B569" s="14" t="s">
        <v>678</v>
      </c>
      <c r="C569" s="10" t="n">
        <v>4</v>
      </c>
      <c r="D569" s="8" t="n">
        <v>28</v>
      </c>
      <c r="E569" s="14" t="s">
        <v>77</v>
      </c>
      <c r="F569" s="60" t="s">
        <v>116</v>
      </c>
      <c r="G569" s="14" t="s">
        <v>117</v>
      </c>
    </row>
    <row r="570" customFormat="false" ht="12.75" hidden="false" customHeight="false" outlineLevel="0" collapsed="false">
      <c r="A570" s="8" t="n">
        <v>564</v>
      </c>
      <c r="B570" s="14" t="s">
        <v>679</v>
      </c>
      <c r="C570" s="10" t="n">
        <v>4</v>
      </c>
      <c r="D570" s="8" t="n">
        <v>28</v>
      </c>
      <c r="E570" s="14" t="s">
        <v>77</v>
      </c>
      <c r="F570" s="60" t="s">
        <v>119</v>
      </c>
      <c r="G570" s="14" t="s">
        <v>120</v>
      </c>
    </row>
    <row r="571" customFormat="false" ht="12.75" hidden="false" customHeight="false" outlineLevel="0" collapsed="false">
      <c r="A571" s="8" t="n">
        <v>565</v>
      </c>
      <c r="B571" s="14" t="s">
        <v>680</v>
      </c>
      <c r="C571" s="10" t="n">
        <v>4</v>
      </c>
      <c r="D571" s="8" t="n">
        <v>28</v>
      </c>
      <c r="E571" s="14" t="s">
        <v>77</v>
      </c>
      <c r="F571" s="60" t="s">
        <v>119</v>
      </c>
      <c r="G571" s="14" t="s">
        <v>120</v>
      </c>
    </row>
    <row r="572" customFormat="false" ht="12.75" hidden="false" customHeight="false" outlineLevel="0" collapsed="false">
      <c r="A572" s="8" t="n">
        <v>566</v>
      </c>
      <c r="B572" s="14" t="s">
        <v>681</v>
      </c>
      <c r="C572" s="10" t="n">
        <v>4</v>
      </c>
      <c r="D572" s="8" t="n">
        <v>28</v>
      </c>
      <c r="E572" s="14" t="s">
        <v>77</v>
      </c>
      <c r="F572" s="60" t="s">
        <v>275</v>
      </c>
      <c r="G572" s="14" t="s">
        <v>432</v>
      </c>
    </row>
    <row r="573" customFormat="false" ht="12.75" hidden="false" customHeight="false" outlineLevel="0" collapsed="false">
      <c r="A573" s="8" t="n">
        <v>567</v>
      </c>
      <c r="B573" s="8" t="s">
        <v>682</v>
      </c>
      <c r="C573" s="10" t="n">
        <v>4</v>
      </c>
      <c r="D573" s="8" t="n">
        <v>28</v>
      </c>
      <c r="E573" s="8" t="s">
        <v>77</v>
      </c>
      <c r="F573" s="29" t="s">
        <v>177</v>
      </c>
      <c r="G573" s="8" t="s">
        <v>178</v>
      </c>
    </row>
    <row r="574" customFormat="false" ht="12.75" hidden="false" customHeight="false" outlineLevel="0" collapsed="false">
      <c r="A574" s="8" t="n">
        <v>568</v>
      </c>
      <c r="B574" s="13" t="s">
        <v>683</v>
      </c>
      <c r="C574" s="12" t="n">
        <v>4</v>
      </c>
      <c r="D574" s="13" t="n">
        <v>28</v>
      </c>
      <c r="E574" s="13" t="s">
        <v>77</v>
      </c>
      <c r="F574" s="13" t="s">
        <v>39</v>
      </c>
      <c r="G574" s="13" t="s">
        <v>182</v>
      </c>
    </row>
    <row r="575" customFormat="false" ht="12.75" hidden="false" customHeight="false" outlineLevel="0" collapsed="false">
      <c r="A575" s="8" t="n">
        <v>569</v>
      </c>
      <c r="B575" s="13" t="s">
        <v>684</v>
      </c>
      <c r="C575" s="12" t="n">
        <v>4</v>
      </c>
      <c r="D575" s="13" t="n">
        <v>28</v>
      </c>
      <c r="E575" s="13" t="s">
        <v>77</v>
      </c>
      <c r="F575" s="13" t="s">
        <v>39</v>
      </c>
      <c r="G575" s="13" t="s">
        <v>40</v>
      </c>
    </row>
    <row r="576" customFormat="false" ht="12.75" hidden="false" customHeight="false" outlineLevel="0" collapsed="false">
      <c r="A576" s="8" t="n">
        <v>570</v>
      </c>
      <c r="B576" s="13" t="s">
        <v>685</v>
      </c>
      <c r="C576" s="12" t="n">
        <v>4</v>
      </c>
      <c r="D576" s="13" t="n">
        <v>28</v>
      </c>
      <c r="E576" s="13" t="s">
        <v>77</v>
      </c>
      <c r="F576" s="13" t="s">
        <v>39</v>
      </c>
      <c r="G576" s="13" t="s">
        <v>40</v>
      </c>
    </row>
    <row r="577" customFormat="false" ht="12.75" hidden="false" customHeight="false" outlineLevel="0" collapsed="false">
      <c r="A577" s="8" t="n">
        <v>571</v>
      </c>
      <c r="B577" s="8" t="s">
        <v>686</v>
      </c>
      <c r="C577" s="10" t="n">
        <v>4</v>
      </c>
      <c r="D577" s="8" t="n">
        <v>28</v>
      </c>
      <c r="E577" s="13" t="s">
        <v>77</v>
      </c>
      <c r="F577" s="13" t="s">
        <v>39</v>
      </c>
      <c r="G577" s="28" t="s">
        <v>107</v>
      </c>
    </row>
    <row r="578" customFormat="false" ht="12.75" hidden="false" customHeight="false" outlineLevel="0" collapsed="false">
      <c r="A578" s="8" t="n">
        <v>572</v>
      </c>
      <c r="B578" s="13" t="s">
        <v>687</v>
      </c>
      <c r="C578" s="12" t="n">
        <v>4</v>
      </c>
      <c r="D578" s="13" t="n">
        <v>28</v>
      </c>
      <c r="E578" s="13" t="s">
        <v>77</v>
      </c>
      <c r="F578" s="13" t="s">
        <v>39</v>
      </c>
      <c r="G578" s="28" t="s">
        <v>221</v>
      </c>
    </row>
    <row r="579" customFormat="false" ht="12.75" hidden="false" customHeight="false" outlineLevel="0" collapsed="false">
      <c r="A579" s="8" t="n">
        <v>573</v>
      </c>
      <c r="B579" s="13" t="s">
        <v>688</v>
      </c>
      <c r="C579" s="12" t="n">
        <v>4</v>
      </c>
      <c r="D579" s="13" t="n">
        <v>28</v>
      </c>
      <c r="E579" s="13" t="s">
        <v>77</v>
      </c>
      <c r="F579" s="13" t="s">
        <v>39</v>
      </c>
      <c r="G579" s="28" t="s">
        <v>221</v>
      </c>
    </row>
    <row r="580" customFormat="false" ht="12.75" hidden="false" customHeight="false" outlineLevel="0" collapsed="false">
      <c r="A580" s="8" t="n">
        <v>574</v>
      </c>
      <c r="B580" s="31" t="s">
        <v>689</v>
      </c>
      <c r="C580" s="10" t="n">
        <v>4</v>
      </c>
      <c r="D580" s="8" t="n">
        <v>28</v>
      </c>
      <c r="E580" s="8" t="s">
        <v>77</v>
      </c>
      <c r="F580" s="8" t="s">
        <v>134</v>
      </c>
      <c r="G580" s="31" t="s">
        <v>566</v>
      </c>
    </row>
    <row r="581" customFormat="false" ht="12.75" hidden="false" customHeight="false" outlineLevel="0" collapsed="false">
      <c r="A581" s="8" t="n">
        <v>575</v>
      </c>
      <c r="B581" s="8" t="s">
        <v>690</v>
      </c>
      <c r="C581" s="10" t="n">
        <v>4</v>
      </c>
      <c r="D581" s="8" t="n">
        <v>28</v>
      </c>
      <c r="E581" s="8" t="s">
        <v>77</v>
      </c>
      <c r="F581" s="8" t="s">
        <v>336</v>
      </c>
      <c r="G581" s="8" t="s">
        <v>420</v>
      </c>
    </row>
    <row r="582" customFormat="false" ht="12.75" hidden="false" customHeight="false" outlineLevel="0" collapsed="false">
      <c r="A582" s="8" t="n">
        <v>576</v>
      </c>
      <c r="B582" s="8" t="s">
        <v>691</v>
      </c>
      <c r="C582" s="10" t="n">
        <v>4</v>
      </c>
      <c r="D582" s="8" t="n">
        <v>28</v>
      </c>
      <c r="E582" s="8" t="s">
        <v>77</v>
      </c>
      <c r="F582" s="8" t="s">
        <v>336</v>
      </c>
      <c r="G582" s="8" t="s">
        <v>337</v>
      </c>
    </row>
    <row r="583" customFormat="false" ht="12.75" hidden="false" customHeight="false" outlineLevel="0" collapsed="false">
      <c r="A583" s="8" t="n">
        <v>577</v>
      </c>
      <c r="B583" s="8" t="s">
        <v>692</v>
      </c>
      <c r="C583" s="10" t="n">
        <v>4</v>
      </c>
      <c r="D583" s="8" t="n">
        <v>28</v>
      </c>
      <c r="E583" s="8" t="s">
        <v>77</v>
      </c>
      <c r="F583" s="8" t="s">
        <v>458</v>
      </c>
      <c r="G583" s="14" t="s">
        <v>459</v>
      </c>
    </row>
    <row r="584" customFormat="false" ht="12.75" hidden="false" customHeight="false" outlineLevel="0" collapsed="false">
      <c r="A584" s="8" t="n">
        <v>578</v>
      </c>
      <c r="B584" s="62" t="s">
        <v>693</v>
      </c>
      <c r="C584" s="63" t="n">
        <v>4</v>
      </c>
      <c r="D584" s="64" t="n">
        <v>27.5</v>
      </c>
      <c r="E584" s="65" t="s">
        <v>77</v>
      </c>
      <c r="F584" s="66" t="s">
        <v>266</v>
      </c>
      <c r="G584" s="65" t="s">
        <v>267</v>
      </c>
    </row>
    <row r="585" customFormat="false" ht="12.75" hidden="false" customHeight="false" outlineLevel="0" collapsed="false">
      <c r="A585" s="8" t="n">
        <v>579</v>
      </c>
      <c r="B585" s="8" t="s">
        <v>694</v>
      </c>
      <c r="C585" s="10" t="n">
        <v>4</v>
      </c>
      <c r="D585" s="8" t="n">
        <v>27</v>
      </c>
      <c r="E585" s="8" t="s">
        <v>11</v>
      </c>
      <c r="F585" s="8" t="s">
        <v>695</v>
      </c>
      <c r="G585" s="8" t="s">
        <v>696</v>
      </c>
    </row>
    <row r="586" customFormat="false" ht="12.75" hidden="false" customHeight="false" outlineLevel="0" collapsed="false">
      <c r="A586" s="8" t="n">
        <v>580</v>
      </c>
      <c r="B586" s="74" t="s">
        <v>697</v>
      </c>
      <c r="C586" s="12" t="n">
        <v>4</v>
      </c>
      <c r="D586" s="13" t="n">
        <v>27</v>
      </c>
      <c r="E586" s="13" t="s">
        <v>35</v>
      </c>
      <c r="F586" s="13" t="s">
        <v>304</v>
      </c>
      <c r="G586" s="74" t="s">
        <v>305</v>
      </c>
    </row>
    <row r="587" customFormat="false" ht="12.75" hidden="false" customHeight="false" outlineLevel="0" collapsed="false">
      <c r="A587" s="8" t="n">
        <v>581</v>
      </c>
      <c r="B587" s="74" t="s">
        <v>698</v>
      </c>
      <c r="C587" s="12" t="n">
        <v>4</v>
      </c>
      <c r="D587" s="13" t="n">
        <v>27</v>
      </c>
      <c r="E587" s="13" t="s">
        <v>35</v>
      </c>
      <c r="F587" s="13" t="s">
        <v>304</v>
      </c>
      <c r="G587" s="74" t="s">
        <v>305</v>
      </c>
    </row>
    <row r="588" customFormat="false" ht="12.75" hidden="false" customHeight="false" outlineLevel="0" collapsed="false">
      <c r="A588" s="8" t="n">
        <v>582</v>
      </c>
      <c r="B588" s="13" t="s">
        <v>699</v>
      </c>
      <c r="C588" s="12" t="n">
        <v>4</v>
      </c>
      <c r="D588" s="13" t="n">
        <v>27</v>
      </c>
      <c r="E588" s="13" t="s">
        <v>35</v>
      </c>
      <c r="F588" s="13" t="s">
        <v>417</v>
      </c>
      <c r="G588" s="13" t="s">
        <v>418</v>
      </c>
    </row>
    <row r="589" customFormat="false" ht="12.75" hidden="false" customHeight="false" outlineLevel="0" collapsed="false">
      <c r="A589" s="8" t="n">
        <v>583</v>
      </c>
      <c r="B589" s="8" t="s">
        <v>700</v>
      </c>
      <c r="C589" s="10" t="n">
        <v>4</v>
      </c>
      <c r="D589" s="8" t="n">
        <v>27</v>
      </c>
      <c r="E589" s="8" t="s">
        <v>56</v>
      </c>
      <c r="F589" s="8" t="s">
        <v>572</v>
      </c>
      <c r="G589" s="8" t="s">
        <v>670</v>
      </c>
    </row>
    <row r="590" customFormat="false" ht="12.75" hidden="false" customHeight="false" outlineLevel="0" collapsed="false">
      <c r="A590" s="8" t="n">
        <v>584</v>
      </c>
      <c r="B590" s="8" t="s">
        <v>701</v>
      </c>
      <c r="C590" s="93" t="n">
        <v>4</v>
      </c>
      <c r="D590" s="8" t="n">
        <v>27</v>
      </c>
      <c r="E590" s="8" t="s">
        <v>342</v>
      </c>
      <c r="F590" s="8" t="s">
        <v>154</v>
      </c>
      <c r="G590" s="8" t="s">
        <v>233</v>
      </c>
    </row>
    <row r="591" customFormat="false" ht="12.75" hidden="false" customHeight="false" outlineLevel="0" collapsed="false">
      <c r="A591" s="8" t="n">
        <v>585</v>
      </c>
      <c r="B591" s="8" t="s">
        <v>702</v>
      </c>
      <c r="C591" s="10" t="n">
        <v>4</v>
      </c>
      <c r="D591" s="8" t="n">
        <v>27</v>
      </c>
      <c r="E591" s="8" t="s">
        <v>342</v>
      </c>
      <c r="F591" s="8" t="s">
        <v>154</v>
      </c>
      <c r="G591" s="33" t="s">
        <v>155</v>
      </c>
    </row>
    <row r="592" customFormat="false" ht="12.75" hidden="false" customHeight="false" outlineLevel="0" collapsed="false">
      <c r="A592" s="8" t="n">
        <v>586</v>
      </c>
      <c r="B592" s="9" t="s">
        <v>703</v>
      </c>
      <c r="C592" s="10" t="n">
        <v>4</v>
      </c>
      <c r="D592" s="8" t="n">
        <v>27</v>
      </c>
      <c r="E592" s="8" t="s">
        <v>77</v>
      </c>
      <c r="F592" s="8" t="s">
        <v>12</v>
      </c>
      <c r="G592" s="8" t="s">
        <v>13</v>
      </c>
    </row>
    <row r="593" customFormat="false" ht="12.75" hidden="false" customHeight="false" outlineLevel="0" collapsed="false">
      <c r="A593" s="8" t="n">
        <v>587</v>
      </c>
      <c r="B593" s="9" t="s">
        <v>704</v>
      </c>
      <c r="C593" s="15" t="n">
        <v>4</v>
      </c>
      <c r="D593" s="16" t="n">
        <v>27</v>
      </c>
      <c r="E593" s="8" t="s">
        <v>77</v>
      </c>
      <c r="F593" s="8" t="s">
        <v>12</v>
      </c>
      <c r="G593" s="8" t="s">
        <v>13</v>
      </c>
    </row>
    <row r="594" customFormat="false" ht="12.75" hidden="false" customHeight="false" outlineLevel="0" collapsed="false">
      <c r="A594" s="8" t="n">
        <v>588</v>
      </c>
      <c r="B594" s="8" t="s">
        <v>705</v>
      </c>
      <c r="C594" s="10" t="n">
        <v>4</v>
      </c>
      <c r="D594" s="8" t="n">
        <v>27</v>
      </c>
      <c r="E594" s="8" t="s">
        <v>77</v>
      </c>
      <c r="F594" s="8" t="s">
        <v>12</v>
      </c>
      <c r="G594" s="8" t="s">
        <v>195</v>
      </c>
    </row>
    <row r="595" customFormat="false" ht="12.75" hidden="false" customHeight="false" outlineLevel="0" collapsed="false">
      <c r="A595" s="8" t="n">
        <v>589</v>
      </c>
      <c r="B595" s="8" t="s">
        <v>706</v>
      </c>
      <c r="C595" s="10" t="n">
        <v>4</v>
      </c>
      <c r="D595" s="8" t="n">
        <v>27</v>
      </c>
      <c r="E595" s="8" t="s">
        <v>77</v>
      </c>
      <c r="F595" s="8" t="s">
        <v>12</v>
      </c>
      <c r="G595" s="8" t="s">
        <v>195</v>
      </c>
    </row>
    <row r="596" customFormat="false" ht="12.75" hidden="false" customHeight="false" outlineLevel="0" collapsed="false">
      <c r="A596" s="8" t="n">
        <v>590</v>
      </c>
      <c r="B596" s="8" t="s">
        <v>707</v>
      </c>
      <c r="C596" s="10" t="n">
        <v>4</v>
      </c>
      <c r="D596" s="16" t="n">
        <v>27</v>
      </c>
      <c r="E596" s="8" t="s">
        <v>77</v>
      </c>
      <c r="F596" s="8" t="s">
        <v>12</v>
      </c>
      <c r="G596" s="8" t="s">
        <v>195</v>
      </c>
    </row>
    <row r="597" customFormat="false" ht="12.75" hidden="false" customHeight="false" outlineLevel="0" collapsed="false">
      <c r="A597" s="8" t="n">
        <v>591</v>
      </c>
      <c r="B597" s="16" t="s">
        <v>708</v>
      </c>
      <c r="C597" s="15" t="n">
        <v>4</v>
      </c>
      <c r="D597" s="16" t="n">
        <v>27</v>
      </c>
      <c r="E597" s="16" t="s">
        <v>77</v>
      </c>
      <c r="F597" s="60" t="str">
        <f aca="false">$F$838</f>
        <v>МБОУ "СОШ №30"</v>
      </c>
      <c r="G597" s="16" t="s">
        <v>80</v>
      </c>
    </row>
    <row r="598" customFormat="false" ht="12.75" hidden="false" customHeight="false" outlineLevel="0" collapsed="false">
      <c r="A598" s="8" t="n">
        <v>592</v>
      </c>
      <c r="B598" s="8" t="s">
        <v>709</v>
      </c>
      <c r="C598" s="10" t="n">
        <v>4</v>
      </c>
      <c r="D598" s="8" t="n">
        <v>27</v>
      </c>
      <c r="E598" s="8" t="s">
        <v>77</v>
      </c>
      <c r="F598" s="88" t="s">
        <v>174</v>
      </c>
      <c r="G598" s="33" t="s">
        <v>175</v>
      </c>
    </row>
    <row r="599" customFormat="false" ht="12.75" hidden="false" customHeight="false" outlineLevel="0" collapsed="false">
      <c r="A599" s="8" t="n">
        <v>593</v>
      </c>
      <c r="B599" s="16" t="s">
        <v>710</v>
      </c>
      <c r="C599" s="10" t="n">
        <v>4</v>
      </c>
      <c r="D599" s="8" t="n">
        <v>27</v>
      </c>
      <c r="E599" s="8" t="s">
        <v>77</v>
      </c>
      <c r="F599" s="88" t="s">
        <v>174</v>
      </c>
      <c r="G599" s="33" t="s">
        <v>175</v>
      </c>
    </row>
    <row r="600" customFormat="false" ht="12.75" hidden="false" customHeight="false" outlineLevel="0" collapsed="false">
      <c r="A600" s="8" t="n">
        <v>594</v>
      </c>
      <c r="B600" s="14" t="s">
        <v>711</v>
      </c>
      <c r="C600" s="10" t="n">
        <v>4</v>
      </c>
      <c r="D600" s="8" t="n">
        <v>27</v>
      </c>
      <c r="E600" s="14" t="s">
        <v>77</v>
      </c>
      <c r="F600" s="60" t="s">
        <v>116</v>
      </c>
      <c r="G600" s="14" t="s">
        <v>146</v>
      </c>
    </row>
    <row r="601" customFormat="false" ht="12.75" hidden="false" customHeight="false" outlineLevel="0" collapsed="false">
      <c r="A601" s="8" t="n">
        <v>595</v>
      </c>
      <c r="B601" s="14" t="s">
        <v>712</v>
      </c>
      <c r="C601" s="10" t="n">
        <v>4</v>
      </c>
      <c r="D601" s="8" t="n">
        <v>27</v>
      </c>
      <c r="E601" s="14" t="s">
        <v>77</v>
      </c>
      <c r="F601" s="60" t="s">
        <v>116</v>
      </c>
      <c r="G601" s="14" t="s">
        <v>146</v>
      </c>
    </row>
    <row r="602" customFormat="false" ht="12.75" hidden="false" customHeight="false" outlineLevel="0" collapsed="false">
      <c r="A602" s="8" t="n">
        <v>596</v>
      </c>
      <c r="B602" s="14" t="s">
        <v>713</v>
      </c>
      <c r="C602" s="10" t="n">
        <v>4</v>
      </c>
      <c r="D602" s="8" t="n">
        <v>27</v>
      </c>
      <c r="E602" s="14" t="s">
        <v>77</v>
      </c>
      <c r="F602" s="60" t="s">
        <v>116</v>
      </c>
      <c r="G602" s="14" t="s">
        <v>188</v>
      </c>
    </row>
    <row r="603" customFormat="false" ht="12.75" hidden="false" customHeight="false" outlineLevel="0" collapsed="false">
      <c r="A603" s="8" t="n">
        <v>597</v>
      </c>
      <c r="B603" s="14" t="s">
        <v>714</v>
      </c>
      <c r="C603" s="10" t="n">
        <v>4</v>
      </c>
      <c r="D603" s="8" t="n">
        <v>27</v>
      </c>
      <c r="E603" s="14" t="s">
        <v>77</v>
      </c>
      <c r="F603" s="60" t="s">
        <v>116</v>
      </c>
      <c r="G603" s="14" t="s">
        <v>188</v>
      </c>
    </row>
    <row r="604" customFormat="false" ht="12.75" hidden="false" customHeight="false" outlineLevel="0" collapsed="false">
      <c r="A604" s="8" t="n">
        <v>598</v>
      </c>
      <c r="B604" s="14" t="s">
        <v>715</v>
      </c>
      <c r="C604" s="10" t="n">
        <v>4</v>
      </c>
      <c r="D604" s="8" t="n">
        <v>27</v>
      </c>
      <c r="E604" s="14" t="s">
        <v>77</v>
      </c>
      <c r="F604" s="60" t="s">
        <v>116</v>
      </c>
      <c r="G604" s="14" t="s">
        <v>143</v>
      </c>
    </row>
    <row r="605" customFormat="false" ht="12.75" hidden="false" customHeight="false" outlineLevel="0" collapsed="false">
      <c r="A605" s="8" t="n">
        <v>599</v>
      </c>
      <c r="B605" s="14" t="s">
        <v>716</v>
      </c>
      <c r="C605" s="10" t="n">
        <v>4</v>
      </c>
      <c r="D605" s="8" t="n">
        <v>27</v>
      </c>
      <c r="E605" s="14" t="s">
        <v>77</v>
      </c>
      <c r="F605" s="60" t="s">
        <v>116</v>
      </c>
      <c r="G605" s="14" t="s">
        <v>143</v>
      </c>
    </row>
    <row r="606" customFormat="false" ht="12.75" hidden="false" customHeight="false" outlineLevel="0" collapsed="false">
      <c r="A606" s="8" t="n">
        <v>600</v>
      </c>
      <c r="B606" s="14" t="s">
        <v>717</v>
      </c>
      <c r="C606" s="10" t="n">
        <v>4</v>
      </c>
      <c r="D606" s="8" t="n">
        <v>27</v>
      </c>
      <c r="E606" s="14" t="s">
        <v>77</v>
      </c>
      <c r="F606" s="60" t="s">
        <v>116</v>
      </c>
      <c r="G606" s="14" t="s">
        <v>117</v>
      </c>
    </row>
    <row r="607" customFormat="false" ht="12.75" hidden="false" customHeight="false" outlineLevel="0" collapsed="false">
      <c r="A607" s="8" t="n">
        <v>601</v>
      </c>
      <c r="B607" s="9" t="s">
        <v>718</v>
      </c>
      <c r="C607" s="21" t="n">
        <v>4</v>
      </c>
      <c r="D607" s="9" t="n">
        <v>27</v>
      </c>
      <c r="E607" s="9" t="s">
        <v>77</v>
      </c>
      <c r="F607" s="61" t="s">
        <v>52</v>
      </c>
      <c r="G607" s="9" t="s">
        <v>246</v>
      </c>
    </row>
    <row r="608" customFormat="false" ht="12.75" hidden="false" customHeight="false" outlineLevel="0" collapsed="false">
      <c r="A608" s="8" t="n">
        <v>602</v>
      </c>
      <c r="B608" s="8" t="s">
        <v>719</v>
      </c>
      <c r="C608" s="10" t="n">
        <v>4</v>
      </c>
      <c r="D608" s="8" t="n">
        <v>27</v>
      </c>
      <c r="E608" s="8" t="s">
        <v>77</v>
      </c>
      <c r="F608" s="87" t="s">
        <v>48</v>
      </c>
      <c r="G608" s="8" t="s">
        <v>531</v>
      </c>
    </row>
    <row r="609" customFormat="false" ht="12.75" hidden="false" customHeight="false" outlineLevel="0" collapsed="false">
      <c r="A609" s="8" t="n">
        <v>603</v>
      </c>
      <c r="B609" s="14" t="s">
        <v>720</v>
      </c>
      <c r="C609" s="10" t="n">
        <v>4</v>
      </c>
      <c r="D609" s="8" t="n">
        <v>27</v>
      </c>
      <c r="E609" s="14" t="s">
        <v>77</v>
      </c>
      <c r="F609" s="60" t="s">
        <v>275</v>
      </c>
      <c r="G609" s="14" t="s">
        <v>394</v>
      </c>
    </row>
    <row r="610" customFormat="false" ht="12.75" hidden="false" customHeight="false" outlineLevel="0" collapsed="false">
      <c r="A610" s="8" t="n">
        <v>604</v>
      </c>
      <c r="B610" s="14" t="s">
        <v>721</v>
      </c>
      <c r="C610" s="10" t="n">
        <v>4</v>
      </c>
      <c r="D610" s="8" t="n">
        <v>27</v>
      </c>
      <c r="E610" s="14" t="s">
        <v>77</v>
      </c>
      <c r="F610" s="60" t="s">
        <v>275</v>
      </c>
      <c r="G610" s="14" t="s">
        <v>276</v>
      </c>
    </row>
    <row r="611" customFormat="false" ht="12.75" hidden="false" customHeight="false" outlineLevel="0" collapsed="false">
      <c r="A611" s="8" t="n">
        <v>605</v>
      </c>
      <c r="B611" s="8" t="s">
        <v>65</v>
      </c>
      <c r="C611" s="10" t="n">
        <v>4</v>
      </c>
      <c r="D611" s="8" t="n">
        <v>27</v>
      </c>
      <c r="E611" s="8" t="s">
        <v>77</v>
      </c>
      <c r="F611" s="29" t="s">
        <v>63</v>
      </c>
      <c r="G611" s="8" t="s">
        <v>64</v>
      </c>
    </row>
    <row r="612" customFormat="false" ht="12.75" hidden="false" customHeight="false" outlineLevel="0" collapsed="false">
      <c r="A612" s="8" t="n">
        <v>606</v>
      </c>
      <c r="B612" s="8" t="s">
        <v>722</v>
      </c>
      <c r="C612" s="10" t="n">
        <v>4</v>
      </c>
      <c r="D612" s="8" t="n">
        <v>27</v>
      </c>
      <c r="E612" s="8" t="s">
        <v>77</v>
      </c>
      <c r="F612" s="29" t="s">
        <v>211</v>
      </c>
      <c r="G612" s="8" t="s">
        <v>212</v>
      </c>
    </row>
    <row r="613" customFormat="false" ht="12.75" hidden="false" customHeight="false" outlineLevel="0" collapsed="false">
      <c r="A613" s="8" t="n">
        <v>607</v>
      </c>
      <c r="B613" s="8" t="s">
        <v>723</v>
      </c>
      <c r="C613" s="10" t="n">
        <v>4</v>
      </c>
      <c r="D613" s="8" t="n">
        <v>27</v>
      </c>
      <c r="E613" s="8" t="s">
        <v>77</v>
      </c>
      <c r="F613" s="29" t="s">
        <v>211</v>
      </c>
      <c r="G613" s="8" t="s">
        <v>724</v>
      </c>
    </row>
    <row r="614" customFormat="false" ht="12.75" hidden="false" customHeight="false" outlineLevel="0" collapsed="false">
      <c r="A614" s="8" t="n">
        <v>608</v>
      </c>
      <c r="B614" s="13" t="s">
        <v>725</v>
      </c>
      <c r="C614" s="12" t="n">
        <v>4</v>
      </c>
      <c r="D614" s="13" t="n">
        <v>27</v>
      </c>
      <c r="E614" s="13" t="s">
        <v>77</v>
      </c>
      <c r="F614" s="30" t="s">
        <v>39</v>
      </c>
      <c r="G614" s="13" t="s">
        <v>40</v>
      </c>
    </row>
    <row r="615" customFormat="false" ht="12.75" hidden="false" customHeight="false" outlineLevel="0" collapsed="false">
      <c r="A615" s="8" t="n">
        <v>609</v>
      </c>
      <c r="B615" s="13" t="s">
        <v>726</v>
      </c>
      <c r="C615" s="12" t="n">
        <v>4</v>
      </c>
      <c r="D615" s="13" t="n">
        <v>27</v>
      </c>
      <c r="E615" s="13" t="s">
        <v>77</v>
      </c>
      <c r="F615" s="30" t="s">
        <v>39</v>
      </c>
      <c r="G615" s="28" t="s">
        <v>221</v>
      </c>
    </row>
    <row r="616" customFormat="false" ht="12.75" hidden="false" customHeight="false" outlineLevel="0" collapsed="false">
      <c r="A616" s="8" t="n">
        <v>610</v>
      </c>
      <c r="B616" s="8" t="s">
        <v>727</v>
      </c>
      <c r="C616" s="10" t="n">
        <v>4</v>
      </c>
      <c r="D616" s="8" t="n">
        <v>27</v>
      </c>
      <c r="E616" s="8" t="s">
        <v>77</v>
      </c>
      <c r="F616" s="29" t="s">
        <v>336</v>
      </c>
      <c r="G616" s="8" t="s">
        <v>462</v>
      </c>
    </row>
    <row r="617" customFormat="false" ht="12.75" hidden="false" customHeight="false" outlineLevel="0" collapsed="false">
      <c r="A617" s="8" t="n">
        <v>611</v>
      </c>
      <c r="B617" s="8" t="s">
        <v>728</v>
      </c>
      <c r="C617" s="10" t="n">
        <v>4</v>
      </c>
      <c r="D617" s="8" t="n">
        <v>27</v>
      </c>
      <c r="E617" s="8" t="s">
        <v>77</v>
      </c>
      <c r="F617" s="29" t="s">
        <v>336</v>
      </c>
      <c r="G617" s="8" t="s">
        <v>462</v>
      </c>
    </row>
    <row r="618" customFormat="false" ht="12.75" hidden="false" customHeight="false" outlineLevel="0" collapsed="false">
      <c r="A618" s="8" t="n">
        <v>612</v>
      </c>
      <c r="B618" s="8" t="s">
        <v>729</v>
      </c>
      <c r="C618" s="10" t="n">
        <v>4</v>
      </c>
      <c r="D618" s="8" t="n">
        <v>27</v>
      </c>
      <c r="E618" s="8" t="s">
        <v>77</v>
      </c>
      <c r="F618" s="29" t="s">
        <v>336</v>
      </c>
      <c r="G618" s="8" t="s">
        <v>516</v>
      </c>
    </row>
    <row r="619" customFormat="false" ht="12.75" hidden="false" customHeight="false" outlineLevel="0" collapsed="false">
      <c r="A619" s="8" t="n">
        <v>613</v>
      </c>
      <c r="B619" s="8" t="s">
        <v>730</v>
      </c>
      <c r="C619" s="10" t="n">
        <v>4</v>
      </c>
      <c r="D619" s="8" t="n">
        <v>27</v>
      </c>
      <c r="E619" s="8" t="s">
        <v>77</v>
      </c>
      <c r="F619" s="29" t="s">
        <v>336</v>
      </c>
      <c r="G619" s="8" t="s">
        <v>337</v>
      </c>
    </row>
    <row r="620" customFormat="false" ht="12.75" hidden="false" customHeight="false" outlineLevel="0" collapsed="false">
      <c r="A620" s="8" t="n">
        <v>614</v>
      </c>
      <c r="B620" s="8" t="s">
        <v>731</v>
      </c>
      <c r="C620" s="10" t="n">
        <v>4</v>
      </c>
      <c r="D620" s="8" t="n">
        <v>27</v>
      </c>
      <c r="E620" s="8" t="s">
        <v>77</v>
      </c>
      <c r="F620" s="29" t="s">
        <v>336</v>
      </c>
      <c r="G620" s="8" t="s">
        <v>337</v>
      </c>
    </row>
    <row r="621" customFormat="false" ht="12.75" hidden="false" customHeight="false" outlineLevel="0" collapsed="false">
      <c r="A621" s="8" t="n">
        <v>615</v>
      </c>
      <c r="B621" s="8" t="s">
        <v>732</v>
      </c>
      <c r="C621" s="10" t="n">
        <v>4</v>
      </c>
      <c r="D621" s="8" t="n">
        <v>27</v>
      </c>
      <c r="E621" s="8" t="s">
        <v>77</v>
      </c>
      <c r="F621" s="29" t="s">
        <v>336</v>
      </c>
      <c r="G621" s="8" t="s">
        <v>337</v>
      </c>
    </row>
    <row r="622" customFormat="false" ht="12.75" hidden="false" customHeight="false" outlineLevel="0" collapsed="false">
      <c r="A622" s="8" t="n">
        <v>616</v>
      </c>
      <c r="B622" s="8" t="s">
        <v>733</v>
      </c>
      <c r="C622" s="10" t="n">
        <v>4</v>
      </c>
      <c r="D622" s="8" t="n">
        <v>27</v>
      </c>
      <c r="E622" s="8" t="s">
        <v>77</v>
      </c>
      <c r="F622" s="29" t="s">
        <v>695</v>
      </c>
      <c r="G622" s="8" t="s">
        <v>696</v>
      </c>
    </row>
    <row r="623" customFormat="false" ht="12.75" hidden="false" customHeight="false" outlineLevel="0" collapsed="false">
      <c r="A623" s="8" t="n">
        <v>617</v>
      </c>
      <c r="B623" s="82" t="s">
        <v>734</v>
      </c>
      <c r="C623" s="63" t="n">
        <v>4</v>
      </c>
      <c r="D623" s="82" t="n">
        <v>27</v>
      </c>
      <c r="E623" s="65" t="s">
        <v>77</v>
      </c>
      <c r="F623" s="81" t="s">
        <v>266</v>
      </c>
      <c r="G623" s="79" t="s">
        <v>334</v>
      </c>
    </row>
    <row r="624" customFormat="false" ht="12.75" hidden="false" customHeight="false" outlineLevel="0" collapsed="false">
      <c r="A624" s="8" t="n">
        <v>618</v>
      </c>
      <c r="B624" s="62" t="s">
        <v>735</v>
      </c>
      <c r="C624" s="63" t="n">
        <v>4</v>
      </c>
      <c r="D624" s="64" t="n">
        <v>26.5</v>
      </c>
      <c r="E624" s="65" t="s">
        <v>77</v>
      </c>
      <c r="F624" s="81" t="s">
        <v>266</v>
      </c>
      <c r="G624" s="71" t="s">
        <v>293</v>
      </c>
    </row>
    <row r="625" customFormat="false" ht="12.75" hidden="false" customHeight="false" outlineLevel="0" collapsed="false">
      <c r="A625" s="8" t="n">
        <v>619</v>
      </c>
      <c r="B625" s="9" t="s">
        <v>736</v>
      </c>
      <c r="C625" s="10" t="n">
        <v>4</v>
      </c>
      <c r="D625" s="8" t="n">
        <v>26</v>
      </c>
      <c r="E625" s="8" t="s">
        <v>77</v>
      </c>
      <c r="F625" s="29" t="s">
        <v>12</v>
      </c>
      <c r="G625" s="8" t="s">
        <v>13</v>
      </c>
    </row>
    <row r="626" customFormat="false" ht="12.75" hidden="false" customHeight="false" outlineLevel="0" collapsed="false">
      <c r="A626" s="8" t="n">
        <v>620</v>
      </c>
      <c r="B626" s="8" t="s">
        <v>737</v>
      </c>
      <c r="C626" s="94" t="n">
        <v>4</v>
      </c>
      <c r="D626" s="95" t="n">
        <v>26</v>
      </c>
      <c r="E626" s="8" t="s">
        <v>77</v>
      </c>
      <c r="F626" s="29" t="s">
        <v>12</v>
      </c>
      <c r="G626" s="8" t="s">
        <v>195</v>
      </c>
    </row>
    <row r="627" customFormat="false" ht="12.75" hidden="false" customHeight="false" outlineLevel="0" collapsed="false">
      <c r="A627" s="8" t="n">
        <v>621</v>
      </c>
      <c r="B627" s="8" t="s">
        <v>738</v>
      </c>
      <c r="C627" s="94" t="n">
        <v>4</v>
      </c>
      <c r="D627" s="95" t="n">
        <v>26</v>
      </c>
      <c r="E627" s="8" t="s">
        <v>77</v>
      </c>
      <c r="F627" s="29" t="s">
        <v>572</v>
      </c>
      <c r="G627" s="8" t="s">
        <v>573</v>
      </c>
    </row>
    <row r="628" customFormat="false" ht="12.75" hidden="false" customHeight="false" outlineLevel="0" collapsed="false">
      <c r="A628" s="8" t="n">
        <v>622</v>
      </c>
      <c r="B628" s="14" t="s">
        <v>739</v>
      </c>
      <c r="C628" s="94" t="n">
        <v>4</v>
      </c>
      <c r="D628" s="95" t="n">
        <v>26</v>
      </c>
      <c r="E628" s="14" t="s">
        <v>77</v>
      </c>
      <c r="F628" s="60" t="s">
        <v>116</v>
      </c>
      <c r="G628" s="14" t="s">
        <v>188</v>
      </c>
    </row>
    <row r="629" customFormat="false" ht="12.75" hidden="false" customHeight="false" outlineLevel="0" collapsed="false">
      <c r="A629" s="8" t="n">
        <v>623</v>
      </c>
      <c r="B629" s="14" t="s">
        <v>740</v>
      </c>
      <c r="C629" s="10" t="n">
        <v>4</v>
      </c>
      <c r="D629" s="8" t="n">
        <v>26</v>
      </c>
      <c r="E629" s="14" t="s">
        <v>77</v>
      </c>
      <c r="F629" s="60" t="s">
        <v>116</v>
      </c>
      <c r="G629" s="14" t="s">
        <v>188</v>
      </c>
    </row>
    <row r="630" customFormat="false" ht="12.75" hidden="false" customHeight="false" outlineLevel="0" collapsed="false">
      <c r="A630" s="8" t="n">
        <v>624</v>
      </c>
      <c r="B630" s="14" t="s">
        <v>741</v>
      </c>
      <c r="C630" s="10" t="n">
        <v>4</v>
      </c>
      <c r="D630" s="8" t="n">
        <v>26</v>
      </c>
      <c r="E630" s="14" t="s">
        <v>77</v>
      </c>
      <c r="F630" s="60" t="s">
        <v>116</v>
      </c>
      <c r="G630" s="14" t="s">
        <v>117</v>
      </c>
    </row>
    <row r="631" customFormat="false" ht="12.75" hidden="false" customHeight="false" outlineLevel="0" collapsed="false">
      <c r="A631" s="8" t="n">
        <v>625</v>
      </c>
      <c r="B631" s="14" t="s">
        <v>742</v>
      </c>
      <c r="C631" s="10" t="n">
        <v>4</v>
      </c>
      <c r="D631" s="8" t="n">
        <v>26</v>
      </c>
      <c r="E631" s="14" t="s">
        <v>77</v>
      </c>
      <c r="F631" s="60" t="s">
        <v>116</v>
      </c>
      <c r="G631" s="14" t="s">
        <v>117</v>
      </c>
    </row>
    <row r="632" customFormat="false" ht="12.75" hidden="false" customHeight="false" outlineLevel="0" collapsed="false">
      <c r="A632" s="8" t="n">
        <v>626</v>
      </c>
      <c r="B632" s="14" t="s">
        <v>743</v>
      </c>
      <c r="C632" s="10" t="n">
        <v>4</v>
      </c>
      <c r="D632" s="8" t="n">
        <v>26</v>
      </c>
      <c r="E632" s="14" t="s">
        <v>77</v>
      </c>
      <c r="F632" s="60" t="s">
        <v>116</v>
      </c>
      <c r="G632" s="14" t="s">
        <v>117</v>
      </c>
    </row>
    <row r="633" customFormat="false" ht="12.75" hidden="false" customHeight="false" outlineLevel="0" collapsed="false">
      <c r="A633" s="8" t="n">
        <v>627</v>
      </c>
      <c r="B633" s="14" t="s">
        <v>744</v>
      </c>
      <c r="C633" s="10" t="n">
        <v>4</v>
      </c>
      <c r="D633" s="8" t="n">
        <v>26</v>
      </c>
      <c r="E633" s="14" t="s">
        <v>77</v>
      </c>
      <c r="F633" s="60" t="s">
        <v>116</v>
      </c>
      <c r="G633" s="14" t="s">
        <v>143</v>
      </c>
    </row>
    <row r="634" customFormat="false" ht="12.75" hidden="false" customHeight="false" outlineLevel="0" collapsed="false">
      <c r="A634" s="8" t="n">
        <v>628</v>
      </c>
      <c r="B634" s="14" t="s">
        <v>745</v>
      </c>
      <c r="C634" s="10" t="n">
        <v>4</v>
      </c>
      <c r="D634" s="8" t="n">
        <v>26</v>
      </c>
      <c r="E634" s="14" t="s">
        <v>77</v>
      </c>
      <c r="F634" s="60" t="s">
        <v>116</v>
      </c>
      <c r="G634" s="14" t="s">
        <v>143</v>
      </c>
    </row>
    <row r="635" customFormat="false" ht="12.75" hidden="false" customHeight="false" outlineLevel="0" collapsed="false">
      <c r="A635" s="8" t="n">
        <v>629</v>
      </c>
      <c r="B635" s="8" t="s">
        <v>746</v>
      </c>
      <c r="C635" s="10" t="n">
        <v>4</v>
      </c>
      <c r="D635" s="8" t="n">
        <v>26</v>
      </c>
      <c r="E635" s="8" t="s">
        <v>77</v>
      </c>
      <c r="F635" s="29" t="s">
        <v>352</v>
      </c>
      <c r="G635" s="8" t="s">
        <v>353</v>
      </c>
    </row>
    <row r="636" customFormat="false" ht="12.75" hidden="false" customHeight="false" outlineLevel="0" collapsed="false">
      <c r="A636" s="8" t="n">
        <v>630</v>
      </c>
      <c r="B636" s="9" t="s">
        <v>747</v>
      </c>
      <c r="C636" s="21" t="n">
        <v>4</v>
      </c>
      <c r="D636" s="9" t="n">
        <v>26</v>
      </c>
      <c r="E636" s="9" t="s">
        <v>77</v>
      </c>
      <c r="F636" s="61" t="s">
        <v>52</v>
      </c>
      <c r="G636" s="9" t="s">
        <v>244</v>
      </c>
    </row>
    <row r="637" customFormat="false" ht="12.75" hidden="false" customHeight="false" outlineLevel="0" collapsed="false">
      <c r="A637" s="8" t="n">
        <v>631</v>
      </c>
      <c r="B637" s="9" t="s">
        <v>748</v>
      </c>
      <c r="C637" s="21" t="n">
        <v>4</v>
      </c>
      <c r="D637" s="9" t="n">
        <v>26</v>
      </c>
      <c r="E637" s="9" t="s">
        <v>77</v>
      </c>
      <c r="F637" s="61" t="s">
        <v>52</v>
      </c>
      <c r="G637" s="9" t="s">
        <v>53</v>
      </c>
    </row>
    <row r="638" customFormat="false" ht="12.75" hidden="false" customHeight="false" outlineLevel="0" collapsed="false">
      <c r="A638" s="8" t="n">
        <v>632</v>
      </c>
      <c r="B638" s="8" t="s">
        <v>749</v>
      </c>
      <c r="C638" s="10" t="n">
        <v>4</v>
      </c>
      <c r="D638" s="8" t="n">
        <v>26</v>
      </c>
      <c r="E638" s="8" t="s">
        <v>77</v>
      </c>
      <c r="F638" s="87" t="s">
        <v>48</v>
      </c>
      <c r="G638" s="8" t="s">
        <v>531</v>
      </c>
    </row>
    <row r="639" customFormat="false" ht="12.75" hidden="false" customHeight="false" outlineLevel="0" collapsed="false">
      <c r="A639" s="8" t="n">
        <v>633</v>
      </c>
      <c r="B639" s="14" t="s">
        <v>750</v>
      </c>
      <c r="C639" s="10" t="n">
        <v>4</v>
      </c>
      <c r="D639" s="8" t="n">
        <v>26</v>
      </c>
      <c r="E639" s="14" t="s">
        <v>77</v>
      </c>
      <c r="F639" s="60" t="s">
        <v>275</v>
      </c>
      <c r="G639" s="14" t="s">
        <v>432</v>
      </c>
    </row>
    <row r="640" customFormat="false" ht="12.75" hidden="false" customHeight="false" outlineLevel="0" collapsed="false">
      <c r="A640" s="8" t="n">
        <v>634</v>
      </c>
      <c r="B640" s="14" t="s">
        <v>751</v>
      </c>
      <c r="C640" s="10" t="n">
        <v>4</v>
      </c>
      <c r="D640" s="8" t="n">
        <v>26</v>
      </c>
      <c r="E640" s="14" t="s">
        <v>77</v>
      </c>
      <c r="F640" s="60" t="s">
        <v>275</v>
      </c>
      <c r="G640" s="14" t="s">
        <v>432</v>
      </c>
    </row>
    <row r="641" customFormat="false" ht="12.75" hidden="false" customHeight="false" outlineLevel="0" collapsed="false">
      <c r="A641" s="8" t="n">
        <v>635</v>
      </c>
      <c r="B641" s="14" t="s">
        <v>752</v>
      </c>
      <c r="C641" s="10" t="n">
        <v>4</v>
      </c>
      <c r="D641" s="8" t="n">
        <v>26</v>
      </c>
      <c r="E641" s="14" t="s">
        <v>77</v>
      </c>
      <c r="F641" s="60" t="s">
        <v>275</v>
      </c>
      <c r="G641" s="14" t="s">
        <v>432</v>
      </c>
    </row>
    <row r="642" customFormat="false" ht="12.75" hidden="false" customHeight="false" outlineLevel="0" collapsed="false">
      <c r="A642" s="8" t="n">
        <v>636</v>
      </c>
      <c r="B642" s="14" t="s">
        <v>753</v>
      </c>
      <c r="C642" s="10" t="n">
        <v>4</v>
      </c>
      <c r="D642" s="8" t="n">
        <v>26</v>
      </c>
      <c r="E642" s="14" t="s">
        <v>77</v>
      </c>
      <c r="F642" s="60" t="s">
        <v>275</v>
      </c>
      <c r="G642" s="14" t="s">
        <v>276</v>
      </c>
    </row>
    <row r="643" customFormat="false" ht="12.75" hidden="false" customHeight="false" outlineLevel="0" collapsed="false">
      <c r="A643" s="8" t="n">
        <v>637</v>
      </c>
      <c r="B643" s="74" t="s">
        <v>754</v>
      </c>
      <c r="C643" s="12" t="n">
        <v>4</v>
      </c>
      <c r="D643" s="13" t="n">
        <v>26</v>
      </c>
      <c r="E643" s="13" t="s">
        <v>77</v>
      </c>
      <c r="F643" s="30" t="s">
        <v>304</v>
      </c>
      <c r="G643" s="74" t="s">
        <v>305</v>
      </c>
    </row>
    <row r="644" customFormat="false" ht="12.75" hidden="false" customHeight="false" outlineLevel="0" collapsed="false">
      <c r="A644" s="8" t="n">
        <v>638</v>
      </c>
      <c r="B644" s="8" t="s">
        <v>755</v>
      </c>
      <c r="C644" s="10" t="n">
        <v>4</v>
      </c>
      <c r="D644" s="8" t="n">
        <v>26</v>
      </c>
      <c r="E644" s="8" t="s">
        <v>77</v>
      </c>
      <c r="F644" s="29" t="s">
        <v>211</v>
      </c>
      <c r="G644" s="8" t="s">
        <v>724</v>
      </c>
    </row>
    <row r="645" customFormat="false" ht="12.75" hidden="false" customHeight="false" outlineLevel="0" collapsed="false">
      <c r="A645" s="8" t="n">
        <v>639</v>
      </c>
      <c r="B645" s="8" t="s">
        <v>756</v>
      </c>
      <c r="C645" s="10" t="n">
        <v>4</v>
      </c>
      <c r="D645" s="8" t="n">
        <v>26</v>
      </c>
      <c r="E645" s="8" t="s">
        <v>77</v>
      </c>
      <c r="F645" s="29" t="s">
        <v>211</v>
      </c>
      <c r="G645" s="8" t="s">
        <v>212</v>
      </c>
    </row>
    <row r="646" customFormat="false" ht="12.75" hidden="false" customHeight="false" outlineLevel="0" collapsed="false">
      <c r="A646" s="8" t="n">
        <v>640</v>
      </c>
      <c r="B646" s="14" t="s">
        <v>757</v>
      </c>
      <c r="C646" s="25" t="n">
        <v>4</v>
      </c>
      <c r="D646" s="24" t="n">
        <v>26</v>
      </c>
      <c r="E646" s="24" t="s">
        <v>77</v>
      </c>
      <c r="F646" s="85" t="s">
        <v>82</v>
      </c>
      <c r="G646" s="26" t="s">
        <v>83</v>
      </c>
    </row>
    <row r="647" customFormat="false" ht="12.75" hidden="false" customHeight="false" outlineLevel="0" collapsed="false">
      <c r="A647" s="8" t="n">
        <v>641</v>
      </c>
      <c r="B647" s="31" t="s">
        <v>758</v>
      </c>
      <c r="C647" s="10" t="n">
        <v>4</v>
      </c>
      <c r="D647" s="8" t="n">
        <v>26</v>
      </c>
      <c r="E647" s="8" t="s">
        <v>77</v>
      </c>
      <c r="F647" s="29" t="s">
        <v>134</v>
      </c>
      <c r="G647" s="31" t="s">
        <v>759</v>
      </c>
    </row>
    <row r="648" customFormat="false" ht="12.75" hidden="false" customHeight="false" outlineLevel="0" collapsed="false">
      <c r="A648" s="8" t="n">
        <v>642</v>
      </c>
      <c r="B648" s="8" t="s">
        <v>760</v>
      </c>
      <c r="C648" s="10" t="n">
        <v>4</v>
      </c>
      <c r="D648" s="8" t="n">
        <v>26</v>
      </c>
      <c r="E648" s="8" t="s">
        <v>77</v>
      </c>
      <c r="F648" s="29" t="s">
        <v>336</v>
      </c>
      <c r="G648" s="8" t="s">
        <v>337</v>
      </c>
    </row>
    <row r="649" customFormat="false" ht="12.75" hidden="false" customHeight="false" outlineLevel="0" collapsed="false">
      <c r="A649" s="8" t="n">
        <v>643</v>
      </c>
      <c r="B649" s="8" t="s">
        <v>761</v>
      </c>
      <c r="C649" s="10" t="n">
        <v>4</v>
      </c>
      <c r="D649" s="8" t="n">
        <v>26</v>
      </c>
      <c r="E649" s="8" t="s">
        <v>77</v>
      </c>
      <c r="F649" s="29" t="s">
        <v>336</v>
      </c>
      <c r="G649" s="8" t="s">
        <v>516</v>
      </c>
    </row>
    <row r="650" customFormat="false" ht="12.75" hidden="false" customHeight="false" outlineLevel="0" collapsed="false">
      <c r="A650" s="8" t="n">
        <v>644</v>
      </c>
      <c r="B650" s="8" t="s">
        <v>762</v>
      </c>
      <c r="C650" s="10" t="n">
        <v>4</v>
      </c>
      <c r="D650" s="8" t="n">
        <v>26</v>
      </c>
      <c r="E650" s="8" t="s">
        <v>77</v>
      </c>
      <c r="F650" s="29" t="s">
        <v>336</v>
      </c>
      <c r="G650" s="8" t="s">
        <v>516</v>
      </c>
    </row>
    <row r="651" customFormat="false" ht="12.75" hidden="false" customHeight="false" outlineLevel="0" collapsed="false">
      <c r="A651" s="8" t="n">
        <v>645</v>
      </c>
      <c r="B651" s="96" t="s">
        <v>763</v>
      </c>
      <c r="C651" s="97" t="n">
        <v>4</v>
      </c>
      <c r="D651" s="96" t="n">
        <v>25</v>
      </c>
      <c r="E651" s="96" t="s">
        <v>11</v>
      </c>
      <c r="F651" s="96" t="s">
        <v>764</v>
      </c>
      <c r="G651" s="96" t="s">
        <v>765</v>
      </c>
    </row>
    <row r="652" customFormat="false" ht="12.75" hidden="false" customHeight="false" outlineLevel="0" collapsed="false">
      <c r="A652" s="8" t="n">
        <v>646</v>
      </c>
      <c r="B652" s="9" t="s">
        <v>766</v>
      </c>
      <c r="C652" s="10" t="n">
        <v>4</v>
      </c>
      <c r="D652" s="8" t="n">
        <v>25</v>
      </c>
      <c r="E652" s="8" t="s">
        <v>77</v>
      </c>
      <c r="F652" s="8" t="s">
        <v>12</v>
      </c>
      <c r="G652" s="8" t="s">
        <v>13</v>
      </c>
    </row>
    <row r="653" customFormat="false" ht="12.75" hidden="false" customHeight="false" outlineLevel="0" collapsed="false">
      <c r="A653" s="8" t="n">
        <v>647</v>
      </c>
      <c r="B653" s="9" t="s">
        <v>767</v>
      </c>
      <c r="C653" s="12" t="n">
        <v>4</v>
      </c>
      <c r="D653" s="13" t="n">
        <v>25</v>
      </c>
      <c r="E653" s="8" t="s">
        <v>77</v>
      </c>
      <c r="F653" s="8" t="s">
        <v>12</v>
      </c>
      <c r="G653" s="8" t="s">
        <v>13</v>
      </c>
    </row>
    <row r="654" customFormat="false" ht="25.5" hidden="false" customHeight="false" outlineLevel="0" collapsed="false">
      <c r="A654" s="8" t="n">
        <v>648</v>
      </c>
      <c r="B654" s="13" t="s">
        <v>768</v>
      </c>
      <c r="C654" s="12" t="n">
        <v>4</v>
      </c>
      <c r="D654" s="13" t="n">
        <v>25</v>
      </c>
      <c r="E654" s="13" t="s">
        <v>77</v>
      </c>
      <c r="F654" s="23" t="s">
        <v>111</v>
      </c>
      <c r="G654" s="13" t="s">
        <v>114</v>
      </c>
    </row>
    <row r="655" customFormat="false" ht="12.75" hidden="false" customHeight="false" outlineLevel="0" collapsed="false">
      <c r="A655" s="8" t="n">
        <v>649</v>
      </c>
      <c r="B655" s="8" t="s">
        <v>769</v>
      </c>
      <c r="C655" s="10" t="n">
        <v>4</v>
      </c>
      <c r="D655" s="8" t="n">
        <v>25</v>
      </c>
      <c r="E655" s="8" t="s">
        <v>77</v>
      </c>
      <c r="F655" s="8" t="s">
        <v>633</v>
      </c>
      <c r="G655" s="8" t="s">
        <v>634</v>
      </c>
    </row>
    <row r="656" customFormat="false" ht="12.75" hidden="false" customHeight="false" outlineLevel="0" collapsed="false">
      <c r="A656" s="8" t="n">
        <v>650</v>
      </c>
      <c r="B656" s="8" t="s">
        <v>770</v>
      </c>
      <c r="C656" s="10" t="n">
        <v>4</v>
      </c>
      <c r="D656" s="8" t="n">
        <v>25</v>
      </c>
      <c r="E656" s="8" t="s">
        <v>77</v>
      </c>
      <c r="F656" s="8" t="s">
        <v>633</v>
      </c>
      <c r="G656" s="8" t="s">
        <v>634</v>
      </c>
    </row>
    <row r="657" customFormat="false" ht="12.75" hidden="false" customHeight="false" outlineLevel="0" collapsed="false">
      <c r="A657" s="8" t="n">
        <v>651</v>
      </c>
      <c r="B657" s="67" t="s">
        <v>771</v>
      </c>
      <c r="C657" s="68" t="n">
        <v>4</v>
      </c>
      <c r="D657" s="69" t="n">
        <v>25</v>
      </c>
      <c r="E657" s="69" t="s">
        <v>77</v>
      </c>
      <c r="F657" s="69" t="s">
        <v>272</v>
      </c>
      <c r="G657" s="69" t="s">
        <v>273</v>
      </c>
    </row>
    <row r="658" customFormat="false" ht="12.75" hidden="false" customHeight="false" outlineLevel="0" collapsed="false">
      <c r="A658" s="8" t="n">
        <v>652</v>
      </c>
      <c r="B658" s="98" t="s">
        <v>772</v>
      </c>
      <c r="C658" s="68" t="n">
        <v>4</v>
      </c>
      <c r="D658" s="99" t="n">
        <v>25</v>
      </c>
      <c r="E658" s="69" t="s">
        <v>77</v>
      </c>
      <c r="F658" s="69" t="s">
        <v>272</v>
      </c>
      <c r="G658" s="69" t="s">
        <v>273</v>
      </c>
    </row>
    <row r="659" customFormat="false" ht="12.75" hidden="false" customHeight="false" outlineLevel="0" collapsed="false">
      <c r="A659" s="8" t="n">
        <v>653</v>
      </c>
      <c r="B659" s="14" t="s">
        <v>773</v>
      </c>
      <c r="C659" s="10" t="n">
        <v>4</v>
      </c>
      <c r="D659" s="8" t="n">
        <v>25</v>
      </c>
      <c r="E659" s="14" t="s">
        <v>77</v>
      </c>
      <c r="F659" s="14" t="s">
        <v>116</v>
      </c>
      <c r="G659" s="14" t="s">
        <v>146</v>
      </c>
    </row>
    <row r="660" customFormat="false" ht="12.75" hidden="false" customHeight="false" outlineLevel="0" collapsed="false">
      <c r="A660" s="8" t="n">
        <v>654</v>
      </c>
      <c r="B660" s="14" t="s">
        <v>774</v>
      </c>
      <c r="C660" s="10" t="n">
        <v>4</v>
      </c>
      <c r="D660" s="8" t="n">
        <v>25</v>
      </c>
      <c r="E660" s="14" t="s">
        <v>77</v>
      </c>
      <c r="F660" s="14" t="s">
        <v>116</v>
      </c>
      <c r="G660" s="14" t="s">
        <v>146</v>
      </c>
    </row>
    <row r="661" customFormat="false" ht="12.75" hidden="false" customHeight="false" outlineLevel="0" collapsed="false">
      <c r="A661" s="8" t="n">
        <v>655</v>
      </c>
      <c r="B661" s="8" t="s">
        <v>775</v>
      </c>
      <c r="C661" s="10" t="n">
        <v>4</v>
      </c>
      <c r="D661" s="8" t="n">
        <v>25</v>
      </c>
      <c r="E661" s="8" t="s">
        <v>77</v>
      </c>
      <c r="F661" s="20" t="s">
        <v>48</v>
      </c>
      <c r="G661" s="8" t="s">
        <v>776</v>
      </c>
    </row>
    <row r="662" customFormat="false" ht="12.75" hidden="false" customHeight="false" outlineLevel="0" collapsed="false">
      <c r="A662" s="8" t="n">
        <v>656</v>
      </c>
      <c r="B662" s="14" t="s">
        <v>777</v>
      </c>
      <c r="C662" s="10" t="n">
        <v>4</v>
      </c>
      <c r="D662" s="8" t="n">
        <v>25</v>
      </c>
      <c r="E662" s="14" t="s">
        <v>77</v>
      </c>
      <c r="F662" s="14" t="s">
        <v>275</v>
      </c>
      <c r="G662" s="14" t="s">
        <v>276</v>
      </c>
    </row>
    <row r="663" customFormat="false" ht="12.75" hidden="false" customHeight="false" outlineLevel="0" collapsed="false">
      <c r="A663" s="8" t="n">
        <v>657</v>
      </c>
      <c r="B663" s="74" t="s">
        <v>778</v>
      </c>
      <c r="C663" s="12" t="n">
        <v>4</v>
      </c>
      <c r="D663" s="13" t="n">
        <v>25</v>
      </c>
      <c r="E663" s="13" t="s">
        <v>77</v>
      </c>
      <c r="F663" s="13" t="s">
        <v>304</v>
      </c>
      <c r="G663" s="74" t="s">
        <v>305</v>
      </c>
    </row>
    <row r="664" customFormat="false" ht="12.75" hidden="false" customHeight="false" outlineLevel="0" collapsed="false">
      <c r="A664" s="8" t="n">
        <v>658</v>
      </c>
      <c r="B664" s="8" t="s">
        <v>779</v>
      </c>
      <c r="C664" s="10" t="n">
        <v>4</v>
      </c>
      <c r="D664" s="8" t="n">
        <v>25</v>
      </c>
      <c r="E664" s="8" t="s">
        <v>77</v>
      </c>
      <c r="F664" s="8" t="s">
        <v>211</v>
      </c>
      <c r="G664" s="8" t="s">
        <v>499</v>
      </c>
    </row>
    <row r="665" customFormat="false" ht="12.75" hidden="false" customHeight="false" outlineLevel="0" collapsed="false">
      <c r="A665" s="8" t="n">
        <v>659</v>
      </c>
      <c r="B665" s="13" t="s">
        <v>780</v>
      </c>
      <c r="C665" s="12" t="n">
        <v>4</v>
      </c>
      <c r="D665" s="13" t="n">
        <v>25</v>
      </c>
      <c r="E665" s="13" t="s">
        <v>77</v>
      </c>
      <c r="F665" s="13" t="s">
        <v>39</v>
      </c>
      <c r="G665" s="13" t="s">
        <v>40</v>
      </c>
    </row>
    <row r="666" customFormat="false" ht="12.75" hidden="false" customHeight="false" outlineLevel="0" collapsed="false">
      <c r="A666" s="8" t="n">
        <v>660</v>
      </c>
      <c r="B666" s="8" t="s">
        <v>781</v>
      </c>
      <c r="C666" s="10" t="n">
        <v>4</v>
      </c>
      <c r="D666" s="8" t="n">
        <v>25</v>
      </c>
      <c r="E666" s="8" t="s">
        <v>77</v>
      </c>
      <c r="F666" s="8" t="s">
        <v>695</v>
      </c>
      <c r="G666" s="8" t="s">
        <v>696</v>
      </c>
    </row>
    <row r="667" customFormat="false" ht="25.5" hidden="false" customHeight="false" outlineLevel="0" collapsed="false">
      <c r="A667" s="8" t="n">
        <v>661</v>
      </c>
      <c r="B667" s="75" t="s">
        <v>782</v>
      </c>
      <c r="C667" s="12" t="n">
        <v>4</v>
      </c>
      <c r="D667" s="13" t="n">
        <v>25</v>
      </c>
      <c r="E667" s="13" t="s">
        <v>77</v>
      </c>
      <c r="F667" s="76" t="s">
        <v>307</v>
      </c>
      <c r="G667" s="75" t="s">
        <v>308</v>
      </c>
    </row>
    <row r="668" customFormat="false" ht="12.75" hidden="false" customHeight="false" outlineLevel="0" collapsed="false">
      <c r="A668" s="8" t="n">
        <v>662</v>
      </c>
      <c r="B668" s="82" t="s">
        <v>783</v>
      </c>
      <c r="C668" s="63" t="n">
        <v>4</v>
      </c>
      <c r="D668" s="82" t="n">
        <v>25</v>
      </c>
      <c r="E668" s="65" t="s">
        <v>77</v>
      </c>
      <c r="F668" s="66" t="s">
        <v>266</v>
      </c>
      <c r="G668" s="79" t="s">
        <v>334</v>
      </c>
    </row>
    <row r="669" customFormat="false" ht="12.75" hidden="false" customHeight="false" outlineLevel="0" collapsed="false">
      <c r="A669" s="8" t="n">
        <v>663</v>
      </c>
      <c r="B669" s="82" t="s">
        <v>784</v>
      </c>
      <c r="C669" s="63" t="n">
        <v>4</v>
      </c>
      <c r="D669" s="82" t="n">
        <v>24.5</v>
      </c>
      <c r="E669" s="65" t="s">
        <v>77</v>
      </c>
      <c r="F669" s="66" t="s">
        <v>266</v>
      </c>
      <c r="G669" s="79" t="s">
        <v>334</v>
      </c>
    </row>
    <row r="670" customFormat="false" ht="12.75" hidden="false" customHeight="false" outlineLevel="0" collapsed="false">
      <c r="A670" s="8" t="n">
        <v>664</v>
      </c>
      <c r="B670" s="83" t="s">
        <v>785</v>
      </c>
      <c r="C670" s="15" t="n">
        <v>4</v>
      </c>
      <c r="D670" s="8" t="n">
        <v>24</v>
      </c>
      <c r="E670" s="13" t="s">
        <v>35</v>
      </c>
      <c r="F670" s="13" t="s">
        <v>417</v>
      </c>
      <c r="G670" s="13" t="s">
        <v>418</v>
      </c>
    </row>
    <row r="671" customFormat="false" ht="12.75" hidden="false" customHeight="false" outlineLevel="0" collapsed="false">
      <c r="A671" s="8" t="n">
        <v>665</v>
      </c>
      <c r="B671" s="8" t="s">
        <v>786</v>
      </c>
      <c r="C671" s="10" t="n">
        <v>4</v>
      </c>
      <c r="D671" s="8" t="n">
        <v>24</v>
      </c>
      <c r="E671" s="8" t="s">
        <v>77</v>
      </c>
      <c r="F671" s="8" t="s">
        <v>12</v>
      </c>
      <c r="G671" s="8" t="s">
        <v>195</v>
      </c>
    </row>
    <row r="672" customFormat="false" ht="12.75" hidden="false" customHeight="false" outlineLevel="0" collapsed="false">
      <c r="A672" s="8" t="n">
        <v>666</v>
      </c>
      <c r="B672" s="96" t="s">
        <v>787</v>
      </c>
      <c r="C672" s="97" t="n">
        <v>4</v>
      </c>
      <c r="D672" s="96" t="n">
        <v>24</v>
      </c>
      <c r="E672" s="96" t="s">
        <v>77</v>
      </c>
      <c r="F672" s="96" t="s">
        <v>764</v>
      </c>
      <c r="G672" s="96" t="s">
        <v>788</v>
      </c>
    </row>
    <row r="673" customFormat="false" ht="12.75" hidden="false" customHeight="false" outlineLevel="0" collapsed="false">
      <c r="A673" s="8" t="n">
        <v>667</v>
      </c>
      <c r="B673" s="8" t="s">
        <v>789</v>
      </c>
      <c r="C673" s="10" t="n">
        <v>4</v>
      </c>
      <c r="D673" s="8" t="n">
        <v>24</v>
      </c>
      <c r="E673" s="8" t="s">
        <v>77</v>
      </c>
      <c r="F673" s="8" t="s">
        <v>572</v>
      </c>
      <c r="G673" s="8" t="s">
        <v>790</v>
      </c>
    </row>
    <row r="674" customFormat="false" ht="12.75" hidden="false" customHeight="false" outlineLevel="0" collapsed="false">
      <c r="A674" s="8" t="n">
        <v>668</v>
      </c>
      <c r="B674" s="8" t="s">
        <v>791</v>
      </c>
      <c r="C674" s="10" t="n">
        <v>4</v>
      </c>
      <c r="D674" s="8" t="n">
        <v>24</v>
      </c>
      <c r="E674" s="8" t="s">
        <v>77</v>
      </c>
      <c r="F674" s="8" t="s">
        <v>572</v>
      </c>
      <c r="G674" s="8" t="s">
        <v>670</v>
      </c>
    </row>
    <row r="675" customFormat="false" ht="12.75" hidden="false" customHeight="false" outlineLevel="0" collapsed="false">
      <c r="A675" s="8" t="n">
        <v>669</v>
      </c>
      <c r="B675" s="8" t="s">
        <v>792</v>
      </c>
      <c r="C675" s="10" t="n">
        <v>4</v>
      </c>
      <c r="D675" s="8" t="n">
        <v>24</v>
      </c>
      <c r="E675" s="8" t="s">
        <v>77</v>
      </c>
      <c r="F675" s="8" t="s">
        <v>301</v>
      </c>
      <c r="G675" s="8" t="s">
        <v>302</v>
      </c>
    </row>
    <row r="676" customFormat="false" ht="12.75" hidden="false" customHeight="false" outlineLevel="0" collapsed="false">
      <c r="A676" s="8" t="n">
        <v>670</v>
      </c>
      <c r="B676" s="8" t="s">
        <v>793</v>
      </c>
      <c r="C676" s="10" t="n">
        <v>4</v>
      </c>
      <c r="D676" s="8" t="n">
        <v>24</v>
      </c>
      <c r="E676" s="8" t="s">
        <v>77</v>
      </c>
      <c r="F676" s="20" t="s">
        <v>48</v>
      </c>
      <c r="G676" s="8" t="s">
        <v>531</v>
      </c>
    </row>
    <row r="677" customFormat="false" ht="12.75" hidden="false" customHeight="false" outlineLevel="0" collapsed="false">
      <c r="A677" s="8" t="n">
        <v>671</v>
      </c>
      <c r="B677" s="13" t="s">
        <v>794</v>
      </c>
      <c r="C677" s="12" t="n">
        <v>4</v>
      </c>
      <c r="D677" s="13" t="n">
        <v>24</v>
      </c>
      <c r="E677" s="13" t="s">
        <v>77</v>
      </c>
      <c r="F677" s="13" t="s">
        <v>493</v>
      </c>
      <c r="G677" s="13" t="s">
        <v>494</v>
      </c>
    </row>
    <row r="678" customFormat="false" ht="12.75" hidden="false" customHeight="false" outlineLevel="0" collapsed="false">
      <c r="A678" s="8" t="n">
        <v>672</v>
      </c>
      <c r="B678" s="74" t="s">
        <v>795</v>
      </c>
      <c r="C678" s="12" t="n">
        <v>4</v>
      </c>
      <c r="D678" s="13" t="n">
        <v>24</v>
      </c>
      <c r="E678" s="13" t="s">
        <v>77</v>
      </c>
      <c r="F678" s="13" t="s">
        <v>304</v>
      </c>
      <c r="G678" s="74" t="s">
        <v>305</v>
      </c>
    </row>
    <row r="679" customFormat="false" ht="12.75" hidden="false" customHeight="false" outlineLevel="0" collapsed="false">
      <c r="A679" s="8" t="n">
        <v>673</v>
      </c>
      <c r="B679" s="74" t="s">
        <v>796</v>
      </c>
      <c r="C679" s="12" t="n">
        <v>4</v>
      </c>
      <c r="D679" s="13" t="n">
        <v>24</v>
      </c>
      <c r="E679" s="13" t="s">
        <v>77</v>
      </c>
      <c r="F679" s="13" t="s">
        <v>304</v>
      </c>
      <c r="G679" s="74" t="s">
        <v>305</v>
      </c>
    </row>
    <row r="680" customFormat="false" ht="12.75" hidden="false" customHeight="false" outlineLevel="0" collapsed="false">
      <c r="A680" s="8" t="n">
        <v>674</v>
      </c>
      <c r="B680" s="74" t="s">
        <v>797</v>
      </c>
      <c r="C680" s="12" t="n">
        <v>4</v>
      </c>
      <c r="D680" s="13" t="n">
        <v>24</v>
      </c>
      <c r="E680" s="13" t="s">
        <v>77</v>
      </c>
      <c r="F680" s="13" t="s">
        <v>304</v>
      </c>
      <c r="G680" s="74" t="s">
        <v>305</v>
      </c>
    </row>
    <row r="681" customFormat="false" ht="12.75" hidden="false" customHeight="false" outlineLevel="0" collapsed="false">
      <c r="A681" s="8" t="n">
        <v>675</v>
      </c>
      <c r="B681" s="8" t="s">
        <v>798</v>
      </c>
      <c r="C681" s="10" t="n">
        <v>4</v>
      </c>
      <c r="D681" s="8" t="n">
        <v>24</v>
      </c>
      <c r="E681" s="8" t="s">
        <v>77</v>
      </c>
      <c r="F681" s="8" t="s">
        <v>211</v>
      </c>
      <c r="G681" s="8" t="s">
        <v>212</v>
      </c>
    </row>
    <row r="682" customFormat="false" ht="12.75" hidden="false" customHeight="false" outlineLevel="0" collapsed="false">
      <c r="A682" s="8" t="n">
        <v>676</v>
      </c>
      <c r="B682" s="8" t="s">
        <v>799</v>
      </c>
      <c r="C682" s="10" t="n">
        <v>4</v>
      </c>
      <c r="D682" s="8" t="n">
        <v>24</v>
      </c>
      <c r="E682" s="8" t="s">
        <v>77</v>
      </c>
      <c r="F682" s="8" t="s">
        <v>211</v>
      </c>
      <c r="G682" s="8" t="s">
        <v>397</v>
      </c>
    </row>
    <row r="683" customFormat="false" ht="12.75" hidden="false" customHeight="false" outlineLevel="0" collapsed="false">
      <c r="A683" s="8" t="n">
        <v>677</v>
      </c>
      <c r="B683" s="8" t="s">
        <v>800</v>
      </c>
      <c r="C683" s="10" t="n">
        <v>4</v>
      </c>
      <c r="D683" s="8" t="n">
        <v>24</v>
      </c>
      <c r="E683" s="8" t="s">
        <v>77</v>
      </c>
      <c r="F683" s="8" t="s">
        <v>177</v>
      </c>
      <c r="G683" s="8" t="s">
        <v>178</v>
      </c>
    </row>
    <row r="684" customFormat="false" ht="12.75" hidden="false" customHeight="false" outlineLevel="0" collapsed="false">
      <c r="A684" s="8" t="n">
        <v>678</v>
      </c>
      <c r="B684" s="13" t="s">
        <v>801</v>
      </c>
      <c r="C684" s="12" t="n">
        <v>4</v>
      </c>
      <c r="D684" s="13" t="n">
        <v>24</v>
      </c>
      <c r="E684" s="13" t="s">
        <v>77</v>
      </c>
      <c r="F684" s="13" t="s">
        <v>39</v>
      </c>
      <c r="G684" s="13" t="s">
        <v>182</v>
      </c>
    </row>
    <row r="685" customFormat="false" ht="12.75" hidden="false" customHeight="false" outlineLevel="0" collapsed="false">
      <c r="A685" s="8" t="n">
        <v>679</v>
      </c>
      <c r="B685" s="13" t="s">
        <v>802</v>
      </c>
      <c r="C685" s="12" t="n">
        <v>4</v>
      </c>
      <c r="D685" s="13" t="n">
        <v>24</v>
      </c>
      <c r="E685" s="13" t="s">
        <v>77</v>
      </c>
      <c r="F685" s="13" t="s">
        <v>39</v>
      </c>
      <c r="G685" s="13" t="s">
        <v>40</v>
      </c>
    </row>
    <row r="686" customFormat="false" ht="12.75" hidden="false" customHeight="false" outlineLevel="0" collapsed="false">
      <c r="A686" s="8" t="n">
        <v>680</v>
      </c>
      <c r="B686" s="13" t="s">
        <v>803</v>
      </c>
      <c r="C686" s="12" t="n">
        <v>4</v>
      </c>
      <c r="D686" s="13" t="n">
        <v>24</v>
      </c>
      <c r="E686" s="13" t="s">
        <v>77</v>
      </c>
      <c r="F686" s="13" t="s">
        <v>39</v>
      </c>
      <c r="G686" s="28" t="s">
        <v>221</v>
      </c>
    </row>
    <row r="687" customFormat="false" ht="12.75" hidden="false" customHeight="false" outlineLevel="0" collapsed="false">
      <c r="A687" s="8" t="n">
        <v>681</v>
      </c>
      <c r="B687" s="8" t="s">
        <v>804</v>
      </c>
      <c r="C687" s="10" t="n">
        <v>4</v>
      </c>
      <c r="D687" s="8" t="n">
        <v>24</v>
      </c>
      <c r="E687" s="8" t="s">
        <v>77</v>
      </c>
      <c r="F687" s="8" t="s">
        <v>336</v>
      </c>
      <c r="G687" s="8" t="s">
        <v>805</v>
      </c>
    </row>
    <row r="688" customFormat="false" ht="12.75" hidden="false" customHeight="false" outlineLevel="0" collapsed="false">
      <c r="A688" s="8" t="n">
        <v>682</v>
      </c>
      <c r="B688" s="8" t="s">
        <v>806</v>
      </c>
      <c r="C688" s="10" t="n">
        <v>4</v>
      </c>
      <c r="D688" s="8" t="n">
        <v>24</v>
      </c>
      <c r="E688" s="8" t="s">
        <v>77</v>
      </c>
      <c r="F688" s="8" t="s">
        <v>336</v>
      </c>
      <c r="G688" s="8" t="s">
        <v>516</v>
      </c>
    </row>
    <row r="689" customFormat="false" ht="12.75" hidden="false" customHeight="false" outlineLevel="0" collapsed="false">
      <c r="A689" s="8" t="n">
        <v>683</v>
      </c>
      <c r="B689" s="8" t="s">
        <v>807</v>
      </c>
      <c r="C689" s="10" t="n">
        <v>4</v>
      </c>
      <c r="D689" s="8" t="n">
        <v>24</v>
      </c>
      <c r="E689" s="8" t="s">
        <v>77</v>
      </c>
      <c r="F689" s="8" t="s">
        <v>336</v>
      </c>
      <c r="G689" s="8" t="s">
        <v>337</v>
      </c>
    </row>
    <row r="690" customFormat="false" ht="12.75" hidden="false" customHeight="false" outlineLevel="0" collapsed="false">
      <c r="A690" s="8" t="n">
        <v>684</v>
      </c>
      <c r="B690" s="8" t="s">
        <v>808</v>
      </c>
      <c r="C690" s="10" t="n">
        <v>4</v>
      </c>
      <c r="D690" s="8" t="n">
        <v>24</v>
      </c>
      <c r="E690" s="8" t="s">
        <v>77</v>
      </c>
      <c r="F690" s="8" t="s">
        <v>336</v>
      </c>
      <c r="G690" s="8" t="s">
        <v>462</v>
      </c>
    </row>
    <row r="691" customFormat="false" ht="12.75" hidden="false" customHeight="false" outlineLevel="0" collapsed="false">
      <c r="A691" s="8" t="n">
        <v>685</v>
      </c>
      <c r="B691" s="62" t="s">
        <v>809</v>
      </c>
      <c r="C691" s="63" t="n">
        <v>4</v>
      </c>
      <c r="D691" s="64" t="n">
        <v>24</v>
      </c>
      <c r="E691" s="65" t="s">
        <v>77</v>
      </c>
      <c r="F691" s="66" t="s">
        <v>266</v>
      </c>
      <c r="G691" s="71" t="s">
        <v>293</v>
      </c>
    </row>
    <row r="692" customFormat="false" ht="12.75" hidden="false" customHeight="false" outlineLevel="0" collapsed="false">
      <c r="A692" s="8" t="n">
        <v>686</v>
      </c>
      <c r="B692" s="82" t="s">
        <v>810</v>
      </c>
      <c r="C692" s="63" t="n">
        <v>4</v>
      </c>
      <c r="D692" s="82" t="n">
        <v>23.5</v>
      </c>
      <c r="E692" s="65" t="s">
        <v>77</v>
      </c>
      <c r="F692" s="66" t="s">
        <v>266</v>
      </c>
      <c r="G692" s="79" t="s">
        <v>334</v>
      </c>
    </row>
    <row r="693" customFormat="false" ht="12.75" hidden="false" customHeight="false" outlineLevel="0" collapsed="false">
      <c r="A693" s="8" t="n">
        <v>687</v>
      </c>
      <c r="B693" s="62" t="s">
        <v>811</v>
      </c>
      <c r="C693" s="63" t="n">
        <v>4</v>
      </c>
      <c r="D693" s="64" t="n">
        <v>23.5</v>
      </c>
      <c r="E693" s="65" t="s">
        <v>77</v>
      </c>
      <c r="F693" s="66" t="s">
        <v>266</v>
      </c>
      <c r="G693" s="71" t="s">
        <v>293</v>
      </c>
    </row>
    <row r="694" customFormat="false" ht="12.75" hidden="false" customHeight="false" outlineLevel="0" collapsed="false">
      <c r="A694" s="8" t="n">
        <v>688</v>
      </c>
      <c r="B694" s="8" t="s">
        <v>812</v>
      </c>
      <c r="C694" s="10" t="n">
        <v>4</v>
      </c>
      <c r="D694" s="8" t="n">
        <v>23</v>
      </c>
      <c r="E694" s="8" t="s">
        <v>342</v>
      </c>
      <c r="F694" s="8" t="s">
        <v>154</v>
      </c>
      <c r="G694" s="8" t="s">
        <v>233</v>
      </c>
    </row>
    <row r="695" customFormat="false" ht="12.75" hidden="false" customHeight="false" outlineLevel="0" collapsed="false">
      <c r="A695" s="8" t="n">
        <v>689</v>
      </c>
      <c r="B695" s="9" t="s">
        <v>813</v>
      </c>
      <c r="C695" s="10" t="n">
        <v>4</v>
      </c>
      <c r="D695" s="8" t="n">
        <v>23</v>
      </c>
      <c r="E695" s="8" t="s">
        <v>77</v>
      </c>
      <c r="F695" s="8" t="s">
        <v>12</v>
      </c>
      <c r="G695" s="8" t="s">
        <v>13</v>
      </c>
    </row>
    <row r="696" customFormat="false" ht="12.75" hidden="false" customHeight="false" outlineLevel="0" collapsed="false">
      <c r="A696" s="8" t="n">
        <v>690</v>
      </c>
      <c r="B696" s="9" t="s">
        <v>814</v>
      </c>
      <c r="C696" s="10" t="n">
        <v>4</v>
      </c>
      <c r="D696" s="8" t="n">
        <v>23</v>
      </c>
      <c r="E696" s="8" t="s">
        <v>77</v>
      </c>
      <c r="F696" s="8" t="s">
        <v>12</v>
      </c>
      <c r="G696" s="8" t="s">
        <v>13</v>
      </c>
    </row>
    <row r="697" customFormat="false" ht="12.75" hidden="false" customHeight="false" outlineLevel="0" collapsed="false">
      <c r="A697" s="8" t="n">
        <v>691</v>
      </c>
      <c r="B697" s="8" t="s">
        <v>815</v>
      </c>
      <c r="C697" s="10" t="n">
        <v>4</v>
      </c>
      <c r="D697" s="8" t="n">
        <v>23</v>
      </c>
      <c r="E697" s="8" t="s">
        <v>77</v>
      </c>
      <c r="F697" s="8" t="s">
        <v>12</v>
      </c>
      <c r="G697" s="8" t="s">
        <v>195</v>
      </c>
    </row>
    <row r="698" customFormat="false" ht="12.75" hidden="false" customHeight="false" outlineLevel="0" collapsed="false">
      <c r="A698" s="8" t="n">
        <v>692</v>
      </c>
      <c r="B698" s="8" t="s">
        <v>816</v>
      </c>
      <c r="C698" s="10" t="n">
        <v>4</v>
      </c>
      <c r="D698" s="8" t="n">
        <v>23</v>
      </c>
      <c r="E698" s="8" t="s">
        <v>77</v>
      </c>
      <c r="F698" s="8" t="s">
        <v>12</v>
      </c>
      <c r="G698" s="8" t="s">
        <v>195</v>
      </c>
    </row>
    <row r="699" customFormat="false" ht="12.75" hidden="false" customHeight="false" outlineLevel="0" collapsed="false">
      <c r="A699" s="8" t="n">
        <v>693</v>
      </c>
      <c r="B699" s="96" t="s">
        <v>817</v>
      </c>
      <c r="C699" s="97" t="n">
        <v>4</v>
      </c>
      <c r="D699" s="96" t="n">
        <v>23</v>
      </c>
      <c r="E699" s="96" t="s">
        <v>77</v>
      </c>
      <c r="F699" s="96" t="s">
        <v>764</v>
      </c>
      <c r="G699" s="96" t="s">
        <v>818</v>
      </c>
    </row>
    <row r="700" customFormat="false" ht="12.75" hidden="false" customHeight="false" outlineLevel="0" collapsed="false">
      <c r="A700" s="8" t="n">
        <v>694</v>
      </c>
      <c r="B700" s="96" t="s">
        <v>819</v>
      </c>
      <c r="C700" s="97" t="n">
        <v>4</v>
      </c>
      <c r="D700" s="96" t="n">
        <v>23</v>
      </c>
      <c r="E700" s="96" t="s">
        <v>77</v>
      </c>
      <c r="F700" s="96" t="s">
        <v>764</v>
      </c>
      <c r="G700" s="96" t="s">
        <v>820</v>
      </c>
    </row>
    <row r="701" customFormat="false" ht="12.75" hidden="false" customHeight="false" outlineLevel="0" collapsed="false">
      <c r="A701" s="8" t="n">
        <v>695</v>
      </c>
      <c r="B701" s="14" t="s">
        <v>821</v>
      </c>
      <c r="C701" s="10" t="n">
        <v>4</v>
      </c>
      <c r="D701" s="8" t="n">
        <v>23</v>
      </c>
      <c r="E701" s="14" t="s">
        <v>77</v>
      </c>
      <c r="F701" s="14" t="s">
        <v>116</v>
      </c>
      <c r="G701" s="14" t="s">
        <v>188</v>
      </c>
    </row>
    <row r="702" customFormat="false" ht="12.75" hidden="false" customHeight="false" outlineLevel="0" collapsed="false">
      <c r="A702" s="8" t="n">
        <v>696</v>
      </c>
      <c r="B702" s="14" t="s">
        <v>822</v>
      </c>
      <c r="C702" s="10" t="n">
        <v>4</v>
      </c>
      <c r="D702" s="8" t="n">
        <v>23</v>
      </c>
      <c r="E702" s="14" t="s">
        <v>77</v>
      </c>
      <c r="F702" s="14" t="s">
        <v>116</v>
      </c>
      <c r="G702" s="14" t="s">
        <v>188</v>
      </c>
    </row>
    <row r="703" customFormat="false" ht="12.75" hidden="false" customHeight="false" outlineLevel="0" collapsed="false">
      <c r="A703" s="8" t="n">
        <v>697</v>
      </c>
      <c r="B703" s="14" t="s">
        <v>823</v>
      </c>
      <c r="C703" s="10" t="n">
        <v>4</v>
      </c>
      <c r="D703" s="8" t="n">
        <v>23</v>
      </c>
      <c r="E703" s="14" t="s">
        <v>77</v>
      </c>
      <c r="F703" s="14" t="s">
        <v>116</v>
      </c>
      <c r="G703" s="14" t="s">
        <v>188</v>
      </c>
    </row>
    <row r="704" customFormat="false" ht="12.75" hidden="false" customHeight="false" outlineLevel="0" collapsed="false">
      <c r="A704" s="8" t="n">
        <v>698</v>
      </c>
      <c r="B704" s="14" t="s">
        <v>824</v>
      </c>
      <c r="C704" s="10" t="n">
        <v>4</v>
      </c>
      <c r="D704" s="8" t="n">
        <v>23</v>
      </c>
      <c r="E704" s="14" t="s">
        <v>77</v>
      </c>
      <c r="F704" s="14" t="s">
        <v>116</v>
      </c>
      <c r="G704" s="14" t="s">
        <v>117</v>
      </c>
    </row>
    <row r="705" customFormat="false" ht="12.75" hidden="false" customHeight="false" outlineLevel="0" collapsed="false">
      <c r="A705" s="8" t="n">
        <v>699</v>
      </c>
      <c r="B705" s="14" t="s">
        <v>825</v>
      </c>
      <c r="C705" s="10" t="n">
        <v>4</v>
      </c>
      <c r="D705" s="8" t="n">
        <v>23</v>
      </c>
      <c r="E705" s="14" t="s">
        <v>77</v>
      </c>
      <c r="F705" s="14" t="s">
        <v>116</v>
      </c>
      <c r="G705" s="14" t="s">
        <v>146</v>
      </c>
    </row>
    <row r="706" customFormat="false" ht="12.75" hidden="false" customHeight="false" outlineLevel="0" collapsed="false">
      <c r="A706" s="8" t="n">
        <v>700</v>
      </c>
      <c r="B706" s="14" t="s">
        <v>826</v>
      </c>
      <c r="C706" s="10" t="n">
        <v>4</v>
      </c>
      <c r="D706" s="8" t="n">
        <v>23</v>
      </c>
      <c r="E706" s="14" t="s">
        <v>77</v>
      </c>
      <c r="F706" s="14" t="s">
        <v>116</v>
      </c>
      <c r="G706" s="14" t="s">
        <v>143</v>
      </c>
    </row>
    <row r="707" customFormat="false" ht="12.75" hidden="false" customHeight="false" outlineLevel="0" collapsed="false">
      <c r="A707" s="8" t="n">
        <v>701</v>
      </c>
      <c r="B707" s="9" t="s">
        <v>827</v>
      </c>
      <c r="C707" s="21" t="n">
        <v>4</v>
      </c>
      <c r="D707" s="9" t="n">
        <v>23</v>
      </c>
      <c r="E707" s="9" t="s">
        <v>77</v>
      </c>
      <c r="F707" s="9" t="s">
        <v>52</v>
      </c>
      <c r="G707" s="9" t="s">
        <v>246</v>
      </c>
    </row>
    <row r="708" customFormat="false" ht="12.75" hidden="false" customHeight="false" outlineLevel="0" collapsed="false">
      <c r="A708" s="8" t="n">
        <v>702</v>
      </c>
      <c r="B708" s="8" t="s">
        <v>828</v>
      </c>
      <c r="C708" s="10" t="n">
        <v>4</v>
      </c>
      <c r="D708" s="8" t="n">
        <v>23</v>
      </c>
      <c r="E708" s="8" t="s">
        <v>77</v>
      </c>
      <c r="F708" s="20" t="s">
        <v>48</v>
      </c>
      <c r="G708" s="8" t="s">
        <v>531</v>
      </c>
    </row>
    <row r="709" customFormat="false" ht="12.75" hidden="false" customHeight="false" outlineLevel="0" collapsed="false">
      <c r="A709" s="8" t="n">
        <v>703</v>
      </c>
      <c r="B709" s="8" t="s">
        <v>829</v>
      </c>
      <c r="C709" s="10" t="n">
        <v>4</v>
      </c>
      <c r="D709" s="8" t="n">
        <v>23</v>
      </c>
      <c r="E709" s="8" t="s">
        <v>77</v>
      </c>
      <c r="F709" s="20" t="s">
        <v>48</v>
      </c>
      <c r="G709" s="8" t="s">
        <v>776</v>
      </c>
    </row>
    <row r="710" customFormat="false" ht="12.75" hidden="false" customHeight="false" outlineLevel="0" collapsed="false">
      <c r="A710" s="8" t="n">
        <v>704</v>
      </c>
      <c r="B710" s="14" t="s">
        <v>830</v>
      </c>
      <c r="C710" s="10" t="n">
        <v>4</v>
      </c>
      <c r="D710" s="8" t="n">
        <v>23</v>
      </c>
      <c r="E710" s="14" t="s">
        <v>77</v>
      </c>
      <c r="F710" s="14" t="s">
        <v>275</v>
      </c>
      <c r="G710" s="14" t="s">
        <v>432</v>
      </c>
    </row>
    <row r="711" customFormat="false" ht="12.75" hidden="false" customHeight="false" outlineLevel="0" collapsed="false">
      <c r="A711" s="8" t="n">
        <v>705</v>
      </c>
      <c r="B711" s="14" t="s">
        <v>831</v>
      </c>
      <c r="C711" s="10" t="n">
        <v>4</v>
      </c>
      <c r="D711" s="8" t="n">
        <v>23</v>
      </c>
      <c r="E711" s="14" t="s">
        <v>77</v>
      </c>
      <c r="F711" s="14" t="s">
        <v>275</v>
      </c>
      <c r="G711" s="14" t="s">
        <v>276</v>
      </c>
    </row>
    <row r="712" customFormat="false" ht="12.75" hidden="false" customHeight="false" outlineLevel="0" collapsed="false">
      <c r="A712" s="8" t="n">
        <v>706</v>
      </c>
      <c r="B712" s="14" t="s">
        <v>832</v>
      </c>
      <c r="C712" s="10" t="n">
        <v>4</v>
      </c>
      <c r="D712" s="8" t="n">
        <v>23</v>
      </c>
      <c r="E712" s="14" t="s">
        <v>77</v>
      </c>
      <c r="F712" s="14" t="s">
        <v>275</v>
      </c>
      <c r="G712" s="14" t="s">
        <v>276</v>
      </c>
    </row>
    <row r="713" customFormat="false" ht="12.75" hidden="false" customHeight="false" outlineLevel="0" collapsed="false">
      <c r="A713" s="8" t="n">
        <v>707</v>
      </c>
      <c r="B713" s="14" t="s">
        <v>833</v>
      </c>
      <c r="C713" s="10" t="n">
        <v>4</v>
      </c>
      <c r="D713" s="8" t="n">
        <v>23</v>
      </c>
      <c r="E713" s="14" t="s">
        <v>77</v>
      </c>
      <c r="F713" s="14" t="s">
        <v>275</v>
      </c>
      <c r="G713" s="14" t="s">
        <v>276</v>
      </c>
    </row>
    <row r="714" customFormat="false" ht="12.75" hidden="false" customHeight="false" outlineLevel="0" collapsed="false">
      <c r="A714" s="8" t="n">
        <v>708</v>
      </c>
      <c r="B714" s="74" t="s">
        <v>834</v>
      </c>
      <c r="C714" s="12" t="n">
        <v>4</v>
      </c>
      <c r="D714" s="13" t="n">
        <v>23</v>
      </c>
      <c r="E714" s="13" t="s">
        <v>77</v>
      </c>
      <c r="F714" s="13" t="s">
        <v>304</v>
      </c>
      <c r="G714" s="74" t="s">
        <v>305</v>
      </c>
    </row>
    <row r="715" customFormat="false" ht="12.75" hidden="false" customHeight="true" outlineLevel="0" collapsed="false">
      <c r="A715" s="8" t="n">
        <v>709</v>
      </c>
      <c r="B715" s="8" t="s">
        <v>835</v>
      </c>
      <c r="C715" s="10" t="n">
        <v>4</v>
      </c>
      <c r="D715" s="8" t="n">
        <v>23</v>
      </c>
      <c r="E715" s="8" t="s">
        <v>77</v>
      </c>
      <c r="F715" s="8" t="s">
        <v>211</v>
      </c>
      <c r="G715" s="8" t="s">
        <v>724</v>
      </c>
    </row>
    <row r="716" customFormat="false" ht="12.75" hidden="false" customHeight="false" outlineLevel="0" collapsed="false">
      <c r="A716" s="8" t="n">
        <v>710</v>
      </c>
      <c r="B716" s="14" t="s">
        <v>836</v>
      </c>
      <c r="C716" s="10" t="n">
        <v>4</v>
      </c>
      <c r="D716" s="8" t="n">
        <v>23</v>
      </c>
      <c r="E716" s="13" t="s">
        <v>77</v>
      </c>
      <c r="F716" s="13" t="s">
        <v>417</v>
      </c>
      <c r="G716" s="13" t="s">
        <v>418</v>
      </c>
    </row>
    <row r="717" customFormat="false" ht="12.75" hidden="false" customHeight="false" outlineLevel="0" collapsed="false">
      <c r="A717" s="8" t="n">
        <v>711</v>
      </c>
      <c r="B717" s="13" t="s">
        <v>837</v>
      </c>
      <c r="C717" s="12" t="n">
        <v>4</v>
      </c>
      <c r="D717" s="13" t="n">
        <v>23</v>
      </c>
      <c r="E717" s="13" t="s">
        <v>77</v>
      </c>
      <c r="F717" s="13" t="s">
        <v>39</v>
      </c>
      <c r="G717" s="13" t="s">
        <v>182</v>
      </c>
    </row>
    <row r="718" customFormat="false" ht="12.75" hidden="false" customHeight="false" outlineLevel="0" collapsed="false">
      <c r="A718" s="8" t="n">
        <v>712</v>
      </c>
      <c r="B718" s="14" t="s">
        <v>838</v>
      </c>
      <c r="C718" s="25" t="n">
        <v>4</v>
      </c>
      <c r="D718" s="24" t="n">
        <v>23</v>
      </c>
      <c r="E718" s="24" t="s">
        <v>77</v>
      </c>
      <c r="F718" s="26" t="s">
        <v>82</v>
      </c>
      <c r="G718" s="14" t="s">
        <v>165</v>
      </c>
    </row>
    <row r="719" customFormat="false" ht="12.75" hidden="false" customHeight="false" outlineLevel="0" collapsed="false">
      <c r="A719" s="8" t="n">
        <v>713</v>
      </c>
      <c r="B719" s="8" t="s">
        <v>839</v>
      </c>
      <c r="C719" s="10" t="n">
        <v>4</v>
      </c>
      <c r="D719" s="8" t="n">
        <v>23</v>
      </c>
      <c r="E719" s="8" t="s">
        <v>77</v>
      </c>
      <c r="F719" s="8" t="s">
        <v>336</v>
      </c>
      <c r="G719" s="8" t="s">
        <v>420</v>
      </c>
    </row>
    <row r="720" customFormat="false" ht="12.75" hidden="false" customHeight="false" outlineLevel="0" collapsed="false">
      <c r="A720" s="8" t="n">
        <v>714</v>
      </c>
      <c r="B720" s="8" t="s">
        <v>840</v>
      </c>
      <c r="C720" s="10" t="n">
        <v>4</v>
      </c>
      <c r="D720" s="8" t="n">
        <v>23</v>
      </c>
      <c r="E720" s="8" t="s">
        <v>77</v>
      </c>
      <c r="F720" s="8" t="s">
        <v>458</v>
      </c>
      <c r="G720" s="14" t="s">
        <v>459</v>
      </c>
    </row>
    <row r="721" customFormat="false" ht="12.75" hidden="false" customHeight="false" outlineLevel="0" collapsed="false">
      <c r="A721" s="8" t="n">
        <v>715</v>
      </c>
      <c r="B721" s="62" t="s">
        <v>841</v>
      </c>
      <c r="C721" s="92" t="n">
        <v>4</v>
      </c>
      <c r="D721" s="64" t="n">
        <v>23</v>
      </c>
      <c r="E721" s="65" t="s">
        <v>77</v>
      </c>
      <c r="F721" s="66" t="s">
        <v>266</v>
      </c>
      <c r="G721" s="71" t="s">
        <v>295</v>
      </c>
    </row>
    <row r="722" customFormat="false" ht="12.75" hidden="false" customHeight="false" outlineLevel="0" collapsed="false">
      <c r="A722" s="8" t="n">
        <v>716</v>
      </c>
      <c r="B722" s="8" t="s">
        <v>842</v>
      </c>
      <c r="C722" s="36" t="n">
        <v>4</v>
      </c>
      <c r="D722" s="8" t="n">
        <v>22</v>
      </c>
      <c r="E722" s="8" t="s">
        <v>77</v>
      </c>
      <c r="F722" s="8" t="s">
        <v>572</v>
      </c>
      <c r="G722" s="8" t="s">
        <v>790</v>
      </c>
    </row>
    <row r="723" customFormat="false" ht="12.75" hidden="false" customHeight="false" outlineLevel="0" collapsed="false">
      <c r="A723" s="8" t="n">
        <v>717</v>
      </c>
      <c r="B723" s="14" t="s">
        <v>843</v>
      </c>
      <c r="C723" s="36" t="n">
        <v>4</v>
      </c>
      <c r="D723" s="8" t="n">
        <v>22</v>
      </c>
      <c r="E723" s="14" t="s">
        <v>77</v>
      </c>
      <c r="F723" s="14" t="s">
        <v>116</v>
      </c>
      <c r="G723" s="14" t="s">
        <v>117</v>
      </c>
    </row>
    <row r="724" customFormat="false" ht="12.75" hidden="false" customHeight="false" outlineLevel="0" collapsed="false">
      <c r="A724" s="8" t="n">
        <v>718</v>
      </c>
      <c r="B724" s="9" t="s">
        <v>844</v>
      </c>
      <c r="C724" s="100" t="n">
        <v>4</v>
      </c>
      <c r="D724" s="9" t="n">
        <v>22</v>
      </c>
      <c r="E724" s="9" t="s">
        <v>77</v>
      </c>
      <c r="F724" s="9" t="s">
        <v>52</v>
      </c>
      <c r="G724" s="9" t="s">
        <v>246</v>
      </c>
    </row>
    <row r="725" customFormat="false" ht="12.75" hidden="false" customHeight="false" outlineLevel="0" collapsed="false">
      <c r="A725" s="8" t="n">
        <v>719</v>
      </c>
      <c r="B725" s="9" t="s">
        <v>845</v>
      </c>
      <c r="C725" s="100" t="n">
        <v>4</v>
      </c>
      <c r="D725" s="9" t="n">
        <v>22</v>
      </c>
      <c r="E725" s="9" t="s">
        <v>77</v>
      </c>
      <c r="F725" s="9" t="s">
        <v>52</v>
      </c>
      <c r="G725" s="9" t="s">
        <v>246</v>
      </c>
    </row>
    <row r="726" customFormat="false" ht="12.75" hidden="false" customHeight="false" outlineLevel="0" collapsed="false">
      <c r="A726" s="8" t="n">
        <v>720</v>
      </c>
      <c r="B726" s="8" t="s">
        <v>846</v>
      </c>
      <c r="C726" s="36" t="n">
        <v>4</v>
      </c>
      <c r="D726" s="8" t="n">
        <v>22</v>
      </c>
      <c r="E726" s="8" t="s">
        <v>77</v>
      </c>
      <c r="F726" s="20" t="s">
        <v>48</v>
      </c>
      <c r="G726" s="8" t="s">
        <v>776</v>
      </c>
    </row>
    <row r="727" customFormat="false" ht="12.75" hidden="false" customHeight="false" outlineLevel="0" collapsed="false">
      <c r="A727" s="8" t="n">
        <v>721</v>
      </c>
      <c r="B727" s="14" t="s">
        <v>847</v>
      </c>
      <c r="C727" s="36" t="n">
        <v>4</v>
      </c>
      <c r="D727" s="8" t="n">
        <v>22</v>
      </c>
      <c r="E727" s="14" t="s">
        <v>77</v>
      </c>
      <c r="F727" s="14" t="s">
        <v>275</v>
      </c>
      <c r="G727" s="14" t="s">
        <v>394</v>
      </c>
    </row>
    <row r="728" customFormat="false" ht="12.75" hidden="false" customHeight="false" outlineLevel="0" collapsed="false">
      <c r="A728" s="8" t="n">
        <v>722</v>
      </c>
      <c r="B728" s="14" t="s">
        <v>848</v>
      </c>
      <c r="C728" s="10" t="n">
        <v>4</v>
      </c>
      <c r="D728" s="8" t="n">
        <v>22</v>
      </c>
      <c r="E728" s="14" t="s">
        <v>77</v>
      </c>
      <c r="F728" s="14" t="s">
        <v>275</v>
      </c>
      <c r="G728" s="14" t="s">
        <v>432</v>
      </c>
    </row>
    <row r="729" customFormat="false" ht="12.75" hidden="false" customHeight="false" outlineLevel="0" collapsed="false">
      <c r="A729" s="8" t="n">
        <v>723</v>
      </c>
      <c r="B729" s="13" t="s">
        <v>849</v>
      </c>
      <c r="C729" s="12" t="n">
        <v>4</v>
      </c>
      <c r="D729" s="13" t="n">
        <v>22</v>
      </c>
      <c r="E729" s="13" t="s">
        <v>77</v>
      </c>
      <c r="F729" s="13" t="s">
        <v>493</v>
      </c>
      <c r="G729" s="13" t="s">
        <v>494</v>
      </c>
    </row>
    <row r="730" customFormat="false" ht="12.75" hidden="false" customHeight="false" outlineLevel="0" collapsed="false">
      <c r="A730" s="8" t="n">
        <v>724</v>
      </c>
      <c r="B730" s="8" t="s">
        <v>850</v>
      </c>
      <c r="C730" s="10" t="n">
        <v>4</v>
      </c>
      <c r="D730" s="8" t="n">
        <v>22</v>
      </c>
      <c r="E730" s="8" t="s">
        <v>77</v>
      </c>
      <c r="F730" s="8" t="s">
        <v>63</v>
      </c>
      <c r="G730" s="8" t="s">
        <v>251</v>
      </c>
    </row>
    <row r="731" customFormat="false" ht="12.75" hidden="false" customHeight="false" outlineLevel="0" collapsed="false">
      <c r="A731" s="8" t="n">
        <v>725</v>
      </c>
      <c r="B731" s="13" t="s">
        <v>851</v>
      </c>
      <c r="C731" s="12" t="n">
        <v>4</v>
      </c>
      <c r="D731" s="13" t="n">
        <v>22</v>
      </c>
      <c r="E731" s="13" t="s">
        <v>77</v>
      </c>
      <c r="F731" s="13" t="s">
        <v>417</v>
      </c>
      <c r="G731" s="13" t="s">
        <v>418</v>
      </c>
    </row>
    <row r="732" customFormat="false" ht="12.75" hidden="false" customHeight="false" outlineLevel="0" collapsed="false">
      <c r="A732" s="8" t="n">
        <v>726</v>
      </c>
      <c r="B732" s="14" t="s">
        <v>852</v>
      </c>
      <c r="C732" s="10" t="n">
        <v>4</v>
      </c>
      <c r="D732" s="8" t="n">
        <v>22</v>
      </c>
      <c r="E732" s="13" t="s">
        <v>77</v>
      </c>
      <c r="F732" s="13" t="s">
        <v>417</v>
      </c>
      <c r="G732" s="13" t="s">
        <v>418</v>
      </c>
    </row>
    <row r="733" customFormat="false" ht="12.75" hidden="false" customHeight="false" outlineLevel="0" collapsed="false">
      <c r="A733" s="8" t="n">
        <v>727</v>
      </c>
      <c r="B733" s="13" t="s">
        <v>853</v>
      </c>
      <c r="C733" s="12" t="n">
        <v>4</v>
      </c>
      <c r="D733" s="13" t="n">
        <v>22</v>
      </c>
      <c r="E733" s="13" t="s">
        <v>77</v>
      </c>
      <c r="F733" s="13" t="s">
        <v>39</v>
      </c>
      <c r="G733" s="28" t="s">
        <v>221</v>
      </c>
    </row>
    <row r="734" customFormat="false" ht="12.75" hidden="false" customHeight="false" outlineLevel="0" collapsed="false">
      <c r="A734" s="8" t="n">
        <v>728</v>
      </c>
      <c r="B734" s="8" t="s">
        <v>854</v>
      </c>
      <c r="C734" s="10" t="n">
        <v>4</v>
      </c>
      <c r="D734" s="8" t="n">
        <v>22</v>
      </c>
      <c r="E734" s="8" t="s">
        <v>77</v>
      </c>
      <c r="F734" s="8" t="s">
        <v>336</v>
      </c>
      <c r="G734" s="8" t="s">
        <v>805</v>
      </c>
    </row>
    <row r="735" customFormat="false" ht="12.75" hidden="false" customHeight="false" outlineLevel="0" collapsed="false">
      <c r="A735" s="8" t="n">
        <v>729</v>
      </c>
      <c r="B735" s="8" t="s">
        <v>855</v>
      </c>
      <c r="C735" s="10" t="n">
        <v>4</v>
      </c>
      <c r="D735" s="8" t="n">
        <v>22</v>
      </c>
      <c r="E735" s="8" t="s">
        <v>77</v>
      </c>
      <c r="F735" s="8" t="s">
        <v>695</v>
      </c>
      <c r="G735" s="8" t="s">
        <v>696</v>
      </c>
    </row>
    <row r="736" customFormat="false" ht="12.75" hidden="false" customHeight="false" outlineLevel="0" collapsed="false">
      <c r="A736" s="8" t="n">
        <v>730</v>
      </c>
      <c r="B736" s="8" t="s">
        <v>856</v>
      </c>
      <c r="C736" s="10" t="n">
        <v>4</v>
      </c>
      <c r="D736" s="8" t="n">
        <v>22</v>
      </c>
      <c r="E736" s="8" t="s">
        <v>77</v>
      </c>
      <c r="F736" s="8" t="s">
        <v>458</v>
      </c>
      <c r="G736" s="14" t="s">
        <v>459</v>
      </c>
    </row>
    <row r="737" customFormat="false" ht="12.75" hidden="false" customHeight="false" outlineLevel="0" collapsed="false">
      <c r="A737" s="8" t="n">
        <v>731</v>
      </c>
      <c r="B737" s="62" t="s">
        <v>857</v>
      </c>
      <c r="C737" s="63" t="n">
        <v>4</v>
      </c>
      <c r="D737" s="64" t="n">
        <v>22</v>
      </c>
      <c r="E737" s="65" t="s">
        <v>77</v>
      </c>
      <c r="F737" s="66" t="s">
        <v>266</v>
      </c>
      <c r="G737" s="71" t="s">
        <v>295</v>
      </c>
    </row>
    <row r="738" customFormat="false" ht="12.75" hidden="false" customHeight="false" outlineLevel="0" collapsed="false">
      <c r="A738" s="8" t="n">
        <v>732</v>
      </c>
      <c r="B738" s="8" t="s">
        <v>858</v>
      </c>
      <c r="C738" s="10" t="n">
        <v>4</v>
      </c>
      <c r="D738" s="8" t="n">
        <v>21</v>
      </c>
      <c r="E738" s="8" t="s">
        <v>77</v>
      </c>
      <c r="F738" s="8" t="s">
        <v>12</v>
      </c>
      <c r="G738" s="8" t="s">
        <v>195</v>
      </c>
    </row>
    <row r="739" customFormat="false" ht="12.75" hidden="false" customHeight="false" outlineLevel="0" collapsed="false">
      <c r="A739" s="8" t="n">
        <v>733</v>
      </c>
      <c r="B739" s="8" t="s">
        <v>859</v>
      </c>
      <c r="C739" s="10" t="n">
        <v>4</v>
      </c>
      <c r="D739" s="8" t="n">
        <v>21</v>
      </c>
      <c r="E739" s="8" t="s">
        <v>77</v>
      </c>
      <c r="F739" s="8" t="s">
        <v>21</v>
      </c>
      <c r="G739" s="8" t="s">
        <v>149</v>
      </c>
    </row>
    <row r="740" customFormat="false" ht="12.75" hidden="false" customHeight="false" outlineLevel="0" collapsed="false">
      <c r="A740" s="8" t="n">
        <v>734</v>
      </c>
      <c r="B740" s="8" t="s">
        <v>859</v>
      </c>
      <c r="C740" s="10" t="n">
        <v>4</v>
      </c>
      <c r="D740" s="8" t="n">
        <v>21</v>
      </c>
      <c r="E740" s="8" t="s">
        <v>77</v>
      </c>
      <c r="F740" s="8" t="s">
        <v>21</v>
      </c>
      <c r="G740" s="8" t="s">
        <v>149</v>
      </c>
    </row>
    <row r="741" customFormat="false" ht="12.75" hidden="false" customHeight="false" outlineLevel="0" collapsed="false">
      <c r="A741" s="8" t="n">
        <v>735</v>
      </c>
      <c r="B741" s="8" t="s">
        <v>860</v>
      </c>
      <c r="C741" s="10" t="n">
        <v>4</v>
      </c>
      <c r="D741" s="8" t="n">
        <v>21</v>
      </c>
      <c r="E741" s="8" t="s">
        <v>77</v>
      </c>
      <c r="F741" s="8" t="s">
        <v>572</v>
      </c>
      <c r="G741" s="8" t="s">
        <v>790</v>
      </c>
    </row>
    <row r="742" customFormat="false" ht="12.75" hidden="false" customHeight="false" outlineLevel="0" collapsed="false">
      <c r="A742" s="8" t="n">
        <v>736</v>
      </c>
      <c r="B742" s="14" t="s">
        <v>861</v>
      </c>
      <c r="C742" s="10" t="n">
        <v>4</v>
      </c>
      <c r="D742" s="8" t="n">
        <v>21</v>
      </c>
      <c r="E742" s="14" t="s">
        <v>77</v>
      </c>
      <c r="F742" s="14" t="s">
        <v>116</v>
      </c>
      <c r="G742" s="14" t="s">
        <v>188</v>
      </c>
    </row>
    <row r="743" customFormat="false" ht="12.75" hidden="false" customHeight="false" outlineLevel="0" collapsed="false">
      <c r="A743" s="8" t="n">
        <v>737</v>
      </c>
      <c r="B743" s="14" t="s">
        <v>862</v>
      </c>
      <c r="C743" s="10" t="n">
        <v>4</v>
      </c>
      <c r="D743" s="8" t="n">
        <v>21</v>
      </c>
      <c r="E743" s="14" t="s">
        <v>77</v>
      </c>
      <c r="F743" s="14" t="s">
        <v>116</v>
      </c>
      <c r="G743" s="14" t="s">
        <v>146</v>
      </c>
    </row>
    <row r="744" customFormat="false" ht="12.75" hidden="false" customHeight="false" outlineLevel="0" collapsed="false">
      <c r="A744" s="8" t="n">
        <v>738</v>
      </c>
      <c r="B744" s="14" t="s">
        <v>863</v>
      </c>
      <c r="C744" s="10" t="n">
        <v>4</v>
      </c>
      <c r="D744" s="8" t="n">
        <v>21</v>
      </c>
      <c r="E744" s="14" t="s">
        <v>77</v>
      </c>
      <c r="F744" s="14" t="s">
        <v>116</v>
      </c>
      <c r="G744" s="14" t="s">
        <v>146</v>
      </c>
    </row>
    <row r="745" customFormat="false" ht="12.75" hidden="false" customHeight="false" outlineLevel="0" collapsed="false">
      <c r="A745" s="8" t="n">
        <v>739</v>
      </c>
      <c r="B745" s="14" t="s">
        <v>864</v>
      </c>
      <c r="C745" s="10" t="n">
        <v>4</v>
      </c>
      <c r="D745" s="8" t="n">
        <v>21</v>
      </c>
      <c r="E745" s="14" t="s">
        <v>77</v>
      </c>
      <c r="F745" s="14" t="s">
        <v>116</v>
      </c>
      <c r="G745" s="14" t="s">
        <v>188</v>
      </c>
    </row>
    <row r="746" customFormat="false" ht="12.75" hidden="false" customHeight="false" outlineLevel="0" collapsed="false">
      <c r="A746" s="8" t="n">
        <v>740</v>
      </c>
      <c r="B746" s="14" t="s">
        <v>865</v>
      </c>
      <c r="C746" s="10" t="n">
        <v>4</v>
      </c>
      <c r="D746" s="8" t="n">
        <v>21</v>
      </c>
      <c r="E746" s="14" t="s">
        <v>77</v>
      </c>
      <c r="F746" s="14" t="s">
        <v>116</v>
      </c>
      <c r="G746" s="14" t="s">
        <v>143</v>
      </c>
    </row>
    <row r="747" customFormat="false" ht="12.75" hidden="false" customHeight="false" outlineLevel="0" collapsed="false">
      <c r="A747" s="8" t="n">
        <v>741</v>
      </c>
      <c r="B747" s="14" t="s">
        <v>866</v>
      </c>
      <c r="C747" s="10" t="n">
        <v>4</v>
      </c>
      <c r="D747" s="8" t="n">
        <v>21</v>
      </c>
      <c r="E747" s="14" t="s">
        <v>77</v>
      </c>
      <c r="F747" s="14" t="s">
        <v>275</v>
      </c>
      <c r="G747" s="14" t="s">
        <v>394</v>
      </c>
    </row>
    <row r="748" customFormat="false" ht="12.75" hidden="false" customHeight="false" outlineLevel="0" collapsed="false">
      <c r="A748" s="8" t="n">
        <v>742</v>
      </c>
      <c r="B748" s="14" t="s">
        <v>867</v>
      </c>
      <c r="C748" s="10" t="n">
        <v>4</v>
      </c>
      <c r="D748" s="8" t="n">
        <v>21</v>
      </c>
      <c r="E748" s="14" t="s">
        <v>77</v>
      </c>
      <c r="F748" s="14" t="s">
        <v>275</v>
      </c>
      <c r="G748" s="14" t="s">
        <v>432</v>
      </c>
    </row>
    <row r="749" customFormat="false" ht="12.75" hidden="false" customHeight="false" outlineLevel="0" collapsed="false">
      <c r="A749" s="8" t="n">
        <v>743</v>
      </c>
      <c r="B749" s="14" t="s">
        <v>868</v>
      </c>
      <c r="C749" s="10" t="n">
        <v>4</v>
      </c>
      <c r="D749" s="8" t="n">
        <v>21</v>
      </c>
      <c r="E749" s="14" t="s">
        <v>77</v>
      </c>
      <c r="F749" s="14" t="s">
        <v>275</v>
      </c>
      <c r="G749" s="14" t="s">
        <v>276</v>
      </c>
    </row>
    <row r="750" customFormat="false" ht="12.75" hidden="false" customHeight="false" outlineLevel="0" collapsed="false">
      <c r="A750" s="8" t="n">
        <v>744</v>
      </c>
      <c r="B750" s="74" t="s">
        <v>869</v>
      </c>
      <c r="C750" s="12" t="n">
        <v>4</v>
      </c>
      <c r="D750" s="13" t="n">
        <v>21</v>
      </c>
      <c r="E750" s="13" t="s">
        <v>77</v>
      </c>
      <c r="F750" s="13" t="s">
        <v>304</v>
      </c>
      <c r="G750" s="74" t="s">
        <v>305</v>
      </c>
    </row>
    <row r="751" customFormat="false" ht="12.75" hidden="false" customHeight="false" outlineLevel="0" collapsed="false">
      <c r="A751" s="8" t="n">
        <v>745</v>
      </c>
      <c r="B751" s="8" t="s">
        <v>870</v>
      </c>
      <c r="C751" s="10" t="n">
        <v>4</v>
      </c>
      <c r="D751" s="8" t="n">
        <v>21</v>
      </c>
      <c r="E751" s="8" t="s">
        <v>77</v>
      </c>
      <c r="F751" s="8" t="s">
        <v>211</v>
      </c>
      <c r="G751" s="8" t="s">
        <v>397</v>
      </c>
    </row>
    <row r="752" customFormat="false" ht="12.75" hidden="false" customHeight="false" outlineLevel="0" collapsed="false">
      <c r="A752" s="8" t="n">
        <v>746</v>
      </c>
      <c r="B752" s="8" t="s">
        <v>871</v>
      </c>
      <c r="C752" s="10" t="n">
        <v>4</v>
      </c>
      <c r="D752" s="8" t="n">
        <v>21</v>
      </c>
      <c r="E752" s="8" t="s">
        <v>77</v>
      </c>
      <c r="F752" s="8" t="s">
        <v>211</v>
      </c>
      <c r="G752" s="8" t="s">
        <v>397</v>
      </c>
    </row>
    <row r="753" customFormat="false" ht="12.75" hidden="false" customHeight="false" outlineLevel="0" collapsed="false">
      <c r="A753" s="8" t="n">
        <v>747</v>
      </c>
      <c r="B753" s="8" t="s">
        <v>872</v>
      </c>
      <c r="C753" s="10" t="n">
        <v>4</v>
      </c>
      <c r="D753" s="8" t="n">
        <v>21</v>
      </c>
      <c r="E753" s="8" t="s">
        <v>77</v>
      </c>
      <c r="F753" s="8" t="s">
        <v>211</v>
      </c>
      <c r="G753" s="8" t="s">
        <v>724</v>
      </c>
    </row>
    <row r="754" customFormat="false" ht="12.75" hidden="false" customHeight="false" outlineLevel="0" collapsed="false">
      <c r="A754" s="8" t="n">
        <v>748</v>
      </c>
      <c r="B754" s="8" t="s">
        <v>873</v>
      </c>
      <c r="C754" s="10" t="n">
        <v>4</v>
      </c>
      <c r="D754" s="8" t="n">
        <v>21</v>
      </c>
      <c r="E754" s="8" t="s">
        <v>77</v>
      </c>
      <c r="F754" s="8" t="s">
        <v>211</v>
      </c>
      <c r="G754" s="8" t="s">
        <v>724</v>
      </c>
    </row>
    <row r="755" customFormat="false" ht="12.75" hidden="false" customHeight="false" outlineLevel="0" collapsed="false">
      <c r="A755" s="8" t="n">
        <v>749</v>
      </c>
      <c r="B755" s="8" t="s">
        <v>874</v>
      </c>
      <c r="C755" s="10" t="n">
        <v>4</v>
      </c>
      <c r="D755" s="8" t="n">
        <v>21</v>
      </c>
      <c r="E755" s="13" t="s">
        <v>77</v>
      </c>
      <c r="F755" s="13" t="s">
        <v>39</v>
      </c>
      <c r="G755" s="28" t="s">
        <v>107</v>
      </c>
    </row>
    <row r="756" customFormat="false" ht="12.75" hidden="false" customHeight="false" outlineLevel="0" collapsed="false">
      <c r="A756" s="8" t="n">
        <v>750</v>
      </c>
      <c r="B756" s="13" t="s">
        <v>875</v>
      </c>
      <c r="C756" s="12" t="n">
        <v>4</v>
      </c>
      <c r="D756" s="13" t="n">
        <v>21</v>
      </c>
      <c r="E756" s="13" t="s">
        <v>77</v>
      </c>
      <c r="F756" s="13" t="s">
        <v>39</v>
      </c>
      <c r="G756" s="28" t="s">
        <v>221</v>
      </c>
    </row>
    <row r="757" customFormat="false" ht="12.75" hidden="false" customHeight="false" outlineLevel="0" collapsed="false">
      <c r="A757" s="8" t="n">
        <v>751</v>
      </c>
      <c r="B757" s="24" t="s">
        <v>876</v>
      </c>
      <c r="C757" s="25" t="n">
        <v>4</v>
      </c>
      <c r="D757" s="24" t="n">
        <v>21</v>
      </c>
      <c r="E757" s="24" t="s">
        <v>77</v>
      </c>
      <c r="F757" s="26" t="s">
        <v>82</v>
      </c>
      <c r="G757" s="26" t="s">
        <v>83</v>
      </c>
    </row>
    <row r="758" customFormat="false" ht="12.75" hidden="false" customHeight="false" outlineLevel="0" collapsed="false">
      <c r="A758" s="8" t="n">
        <v>752</v>
      </c>
      <c r="B758" s="31" t="s">
        <v>877</v>
      </c>
      <c r="C758" s="10" t="n">
        <v>4</v>
      </c>
      <c r="D758" s="8" t="n">
        <v>21</v>
      </c>
      <c r="E758" s="8" t="s">
        <v>77</v>
      </c>
      <c r="F758" s="8" t="s">
        <v>134</v>
      </c>
      <c r="G758" s="8" t="s">
        <v>541</v>
      </c>
    </row>
    <row r="759" customFormat="false" ht="12.75" hidden="false" customHeight="false" outlineLevel="0" collapsed="false">
      <c r="A759" s="8" t="n">
        <v>753</v>
      </c>
      <c r="B759" s="31" t="s">
        <v>878</v>
      </c>
      <c r="C759" s="10" t="n">
        <v>4</v>
      </c>
      <c r="D759" s="8" t="n">
        <v>21</v>
      </c>
      <c r="E759" s="8" t="s">
        <v>77</v>
      </c>
      <c r="F759" s="8" t="s">
        <v>134</v>
      </c>
      <c r="G759" s="31" t="s">
        <v>759</v>
      </c>
    </row>
    <row r="760" customFormat="false" ht="12.75" hidden="false" customHeight="false" outlineLevel="0" collapsed="false">
      <c r="A760" s="8" t="n">
        <v>754</v>
      </c>
      <c r="B760" s="8" t="s">
        <v>879</v>
      </c>
      <c r="C760" s="10" t="n">
        <v>4</v>
      </c>
      <c r="D760" s="8" t="n">
        <v>21</v>
      </c>
      <c r="E760" s="8" t="s">
        <v>77</v>
      </c>
      <c r="F760" s="8" t="s">
        <v>695</v>
      </c>
      <c r="G760" s="8" t="s">
        <v>696</v>
      </c>
    </row>
    <row r="761" customFormat="false" ht="25.5" hidden="false" customHeight="false" outlineLevel="0" collapsed="false">
      <c r="A761" s="8" t="n">
        <v>755</v>
      </c>
      <c r="B761" s="13" t="s">
        <v>880</v>
      </c>
      <c r="C761" s="22" t="n">
        <v>4</v>
      </c>
      <c r="D761" s="23" t="n">
        <v>21</v>
      </c>
      <c r="E761" s="23" t="s">
        <v>209</v>
      </c>
      <c r="F761" s="23" t="s">
        <v>66</v>
      </c>
      <c r="G761" s="23" t="s">
        <v>67</v>
      </c>
    </row>
    <row r="762" customFormat="false" ht="12.75" hidden="false" customHeight="false" outlineLevel="0" collapsed="false">
      <c r="A762" s="8" t="n">
        <v>756</v>
      </c>
      <c r="B762" s="62" t="s">
        <v>881</v>
      </c>
      <c r="C762" s="63" t="n">
        <v>4</v>
      </c>
      <c r="D762" s="64" t="n">
        <v>20.5</v>
      </c>
      <c r="E762" s="65" t="s">
        <v>77</v>
      </c>
      <c r="F762" s="66" t="s">
        <v>266</v>
      </c>
      <c r="G762" s="71" t="s">
        <v>295</v>
      </c>
    </row>
    <row r="763" customFormat="false" ht="12.75" hidden="false" customHeight="false" outlineLevel="0" collapsed="false">
      <c r="A763" s="8" t="n">
        <v>757</v>
      </c>
      <c r="B763" s="8" t="s">
        <v>882</v>
      </c>
      <c r="C763" s="10" t="n">
        <v>4</v>
      </c>
      <c r="D763" s="8" t="n">
        <v>20</v>
      </c>
      <c r="E763" s="8" t="s">
        <v>342</v>
      </c>
      <c r="F763" s="29" t="s">
        <v>154</v>
      </c>
      <c r="G763" s="8" t="s">
        <v>233</v>
      </c>
    </row>
    <row r="764" customFormat="false" ht="12.75" hidden="false" customHeight="false" outlineLevel="0" collapsed="false">
      <c r="A764" s="8" t="n">
        <v>758</v>
      </c>
      <c r="B764" s="8" t="s">
        <v>883</v>
      </c>
      <c r="C764" s="94" t="n">
        <v>4</v>
      </c>
      <c r="D764" s="8" t="n">
        <v>20</v>
      </c>
      <c r="E764" s="8" t="s">
        <v>77</v>
      </c>
      <c r="F764" s="29" t="s">
        <v>12</v>
      </c>
      <c r="G764" s="8" t="s">
        <v>195</v>
      </c>
    </row>
    <row r="765" customFormat="false" ht="12.75" hidden="false" customHeight="false" outlineLevel="0" collapsed="false">
      <c r="A765" s="8" t="n">
        <v>759</v>
      </c>
      <c r="B765" s="96" t="s">
        <v>884</v>
      </c>
      <c r="C765" s="97" t="n">
        <v>4</v>
      </c>
      <c r="D765" s="96" t="n">
        <v>20</v>
      </c>
      <c r="E765" s="96" t="s">
        <v>77</v>
      </c>
      <c r="F765" s="101" t="s">
        <v>764</v>
      </c>
      <c r="G765" s="96" t="s">
        <v>765</v>
      </c>
    </row>
    <row r="766" customFormat="false" ht="12.75" hidden="false" customHeight="false" outlineLevel="0" collapsed="false">
      <c r="A766" s="8" t="n">
        <v>760</v>
      </c>
      <c r="B766" s="8" t="s">
        <v>885</v>
      </c>
      <c r="C766" s="10" t="n">
        <v>4</v>
      </c>
      <c r="D766" s="8" t="n">
        <v>20</v>
      </c>
      <c r="E766" s="8" t="s">
        <v>77</v>
      </c>
      <c r="F766" s="29" t="s">
        <v>572</v>
      </c>
      <c r="G766" s="8" t="s">
        <v>790</v>
      </c>
    </row>
    <row r="767" customFormat="false" ht="12.75" hidden="false" customHeight="false" outlineLevel="0" collapsed="false">
      <c r="A767" s="8" t="n">
        <v>761</v>
      </c>
      <c r="B767" s="8" t="s">
        <v>886</v>
      </c>
      <c r="C767" s="10" t="n">
        <v>4</v>
      </c>
      <c r="D767" s="8" t="n">
        <v>20</v>
      </c>
      <c r="E767" s="8" t="s">
        <v>77</v>
      </c>
      <c r="F767" s="29" t="s">
        <v>572</v>
      </c>
      <c r="G767" s="8" t="s">
        <v>670</v>
      </c>
    </row>
    <row r="768" customFormat="false" ht="12.75" hidden="false" customHeight="false" outlineLevel="0" collapsed="false">
      <c r="A768" s="8" t="n">
        <v>762</v>
      </c>
      <c r="B768" s="14" t="s">
        <v>887</v>
      </c>
      <c r="C768" s="10" t="n">
        <v>4</v>
      </c>
      <c r="D768" s="8" t="n">
        <v>20</v>
      </c>
      <c r="E768" s="14" t="s">
        <v>77</v>
      </c>
      <c r="F768" s="60" t="s">
        <v>116</v>
      </c>
      <c r="G768" s="14" t="s">
        <v>188</v>
      </c>
    </row>
    <row r="769" customFormat="false" ht="12.75" hidden="false" customHeight="false" outlineLevel="0" collapsed="false">
      <c r="A769" s="8" t="n">
        <v>763</v>
      </c>
      <c r="B769" s="9" t="s">
        <v>888</v>
      </c>
      <c r="C769" s="21" t="n">
        <v>4</v>
      </c>
      <c r="D769" s="9" t="n">
        <v>20</v>
      </c>
      <c r="E769" s="9" t="s">
        <v>77</v>
      </c>
      <c r="F769" s="61" t="s">
        <v>52</v>
      </c>
      <c r="G769" s="9" t="s">
        <v>53</v>
      </c>
    </row>
    <row r="770" customFormat="false" ht="12.75" hidden="false" customHeight="false" outlineLevel="0" collapsed="false">
      <c r="A770" s="8" t="n">
        <v>764</v>
      </c>
      <c r="B770" s="8" t="s">
        <v>889</v>
      </c>
      <c r="C770" s="10" t="n">
        <v>4</v>
      </c>
      <c r="D770" s="8" t="n">
        <v>20</v>
      </c>
      <c r="E770" s="8" t="s">
        <v>77</v>
      </c>
      <c r="F770" s="87" t="s">
        <v>48</v>
      </c>
      <c r="G770" s="8" t="s">
        <v>531</v>
      </c>
    </row>
    <row r="771" customFormat="false" ht="12.75" hidden="false" customHeight="false" outlineLevel="0" collapsed="false">
      <c r="A771" s="8" t="n">
        <v>765</v>
      </c>
      <c r="B771" s="13" t="s">
        <v>890</v>
      </c>
      <c r="C771" s="12" t="n">
        <v>4</v>
      </c>
      <c r="D771" s="13" t="n">
        <v>20</v>
      </c>
      <c r="E771" s="13" t="s">
        <v>77</v>
      </c>
      <c r="F771" s="30" t="s">
        <v>493</v>
      </c>
      <c r="G771" s="13" t="s">
        <v>494</v>
      </c>
    </row>
    <row r="772" customFormat="false" ht="12.75" hidden="false" customHeight="false" outlineLevel="0" collapsed="false">
      <c r="A772" s="8" t="n">
        <v>766</v>
      </c>
      <c r="B772" s="74" t="s">
        <v>891</v>
      </c>
      <c r="C772" s="12" t="n">
        <v>4</v>
      </c>
      <c r="D772" s="13" t="n">
        <v>20</v>
      </c>
      <c r="E772" s="13" t="s">
        <v>77</v>
      </c>
      <c r="F772" s="30" t="s">
        <v>304</v>
      </c>
      <c r="G772" s="74" t="s">
        <v>305</v>
      </c>
    </row>
    <row r="773" customFormat="false" ht="12.75" hidden="false" customHeight="false" outlineLevel="0" collapsed="false">
      <c r="A773" s="8" t="n">
        <v>767</v>
      </c>
      <c r="B773" s="13" t="s">
        <v>892</v>
      </c>
      <c r="C773" s="12" t="n">
        <v>4</v>
      </c>
      <c r="D773" s="13" t="n">
        <v>20</v>
      </c>
      <c r="E773" s="13" t="s">
        <v>77</v>
      </c>
      <c r="F773" s="30" t="s">
        <v>39</v>
      </c>
      <c r="G773" s="13" t="s">
        <v>40</v>
      </c>
    </row>
    <row r="774" customFormat="false" ht="12.75" hidden="false" customHeight="false" outlineLevel="0" collapsed="false">
      <c r="A774" s="8" t="n">
        <v>768</v>
      </c>
      <c r="B774" s="8" t="s">
        <v>893</v>
      </c>
      <c r="C774" s="10" t="n">
        <v>4</v>
      </c>
      <c r="D774" s="8" t="n">
        <v>20</v>
      </c>
      <c r="E774" s="13" t="s">
        <v>77</v>
      </c>
      <c r="F774" s="30" t="s">
        <v>39</v>
      </c>
      <c r="G774" s="28" t="s">
        <v>107</v>
      </c>
    </row>
    <row r="775" customFormat="false" ht="12.75" hidden="false" customHeight="false" outlineLevel="0" collapsed="false">
      <c r="A775" s="8" t="n">
        <v>769</v>
      </c>
      <c r="B775" s="13" t="s">
        <v>894</v>
      </c>
      <c r="C775" s="12" t="n">
        <v>4</v>
      </c>
      <c r="D775" s="13" t="n">
        <v>20</v>
      </c>
      <c r="E775" s="13" t="s">
        <v>77</v>
      </c>
      <c r="F775" s="30" t="s">
        <v>39</v>
      </c>
      <c r="G775" s="28" t="s">
        <v>221</v>
      </c>
    </row>
    <row r="776" customFormat="false" ht="12.75" hidden="false" customHeight="false" outlineLevel="0" collapsed="false">
      <c r="A776" s="8" t="n">
        <v>770</v>
      </c>
      <c r="B776" s="31" t="s">
        <v>895</v>
      </c>
      <c r="C776" s="10" t="n">
        <v>4</v>
      </c>
      <c r="D776" s="8" t="n">
        <v>20</v>
      </c>
      <c r="E776" s="8" t="s">
        <v>77</v>
      </c>
      <c r="F776" s="29" t="s">
        <v>134</v>
      </c>
      <c r="G776" s="31" t="s">
        <v>257</v>
      </c>
    </row>
    <row r="777" customFormat="false" ht="12.75" hidden="false" customHeight="false" outlineLevel="0" collapsed="false">
      <c r="A777" s="8" t="n">
        <v>771</v>
      </c>
      <c r="B777" s="8" t="s">
        <v>896</v>
      </c>
      <c r="C777" s="10" t="n">
        <v>4</v>
      </c>
      <c r="D777" s="8" t="n">
        <v>20</v>
      </c>
      <c r="E777" s="8" t="s">
        <v>77</v>
      </c>
      <c r="F777" s="29" t="s">
        <v>336</v>
      </c>
      <c r="G777" s="8" t="s">
        <v>805</v>
      </c>
    </row>
    <row r="778" customFormat="false" ht="12.75" hidden="false" customHeight="false" outlineLevel="0" collapsed="false">
      <c r="A778" s="8" t="n">
        <v>772</v>
      </c>
      <c r="B778" s="62" t="s">
        <v>897</v>
      </c>
      <c r="C778" s="63" t="n">
        <v>4</v>
      </c>
      <c r="D778" s="64" t="n">
        <v>20</v>
      </c>
      <c r="E778" s="65" t="s">
        <v>77</v>
      </c>
      <c r="F778" s="81" t="s">
        <v>266</v>
      </c>
      <c r="G778" s="71" t="s">
        <v>293</v>
      </c>
    </row>
    <row r="779" customFormat="false" ht="12.75" hidden="false" customHeight="false" outlineLevel="0" collapsed="false">
      <c r="A779" s="8" t="n">
        <v>773</v>
      </c>
      <c r="B779" s="8" t="s">
        <v>898</v>
      </c>
      <c r="C779" s="10" t="n">
        <v>4</v>
      </c>
      <c r="D779" s="8" t="n">
        <v>19</v>
      </c>
      <c r="E779" s="8" t="s">
        <v>77</v>
      </c>
      <c r="F779" s="29" t="s">
        <v>12</v>
      </c>
      <c r="G779" s="8" t="s">
        <v>195</v>
      </c>
    </row>
    <row r="780" customFormat="false" ht="12.75" hidden="false" customHeight="false" outlineLevel="0" collapsed="false">
      <c r="A780" s="8" t="n">
        <v>774</v>
      </c>
      <c r="B780" s="14" t="s">
        <v>899</v>
      </c>
      <c r="C780" s="10" t="n">
        <v>4</v>
      </c>
      <c r="D780" s="8" t="n">
        <v>19</v>
      </c>
      <c r="E780" s="14" t="s">
        <v>77</v>
      </c>
      <c r="F780" s="60" t="s">
        <v>116</v>
      </c>
      <c r="G780" s="14" t="s">
        <v>143</v>
      </c>
    </row>
    <row r="781" customFormat="false" ht="12.75" hidden="false" customHeight="false" outlineLevel="0" collapsed="false">
      <c r="A781" s="8" t="n">
        <v>775</v>
      </c>
      <c r="B781" s="14" t="s">
        <v>900</v>
      </c>
      <c r="C781" s="10" t="n">
        <v>4</v>
      </c>
      <c r="D781" s="8" t="n">
        <v>19</v>
      </c>
      <c r="E781" s="14" t="s">
        <v>77</v>
      </c>
      <c r="F781" s="60" t="s">
        <v>116</v>
      </c>
      <c r="G781" s="14" t="s">
        <v>146</v>
      </c>
    </row>
    <row r="782" customFormat="false" ht="12.75" hidden="false" customHeight="false" outlineLevel="0" collapsed="false">
      <c r="A782" s="8" t="n">
        <v>776</v>
      </c>
      <c r="B782" s="14" t="s">
        <v>901</v>
      </c>
      <c r="C782" s="10" t="n">
        <v>4</v>
      </c>
      <c r="D782" s="16" t="n">
        <v>19</v>
      </c>
      <c r="E782" s="14" t="s">
        <v>77</v>
      </c>
      <c r="F782" s="60" t="s">
        <v>116</v>
      </c>
      <c r="G782" s="14" t="s">
        <v>146</v>
      </c>
    </row>
    <row r="783" customFormat="false" ht="12.75" hidden="false" customHeight="false" outlineLevel="0" collapsed="false">
      <c r="A783" s="8" t="n">
        <v>777</v>
      </c>
      <c r="B783" s="14" t="s">
        <v>902</v>
      </c>
      <c r="C783" s="10" t="n">
        <v>4</v>
      </c>
      <c r="D783" s="16" t="n">
        <v>19</v>
      </c>
      <c r="E783" s="14" t="s">
        <v>77</v>
      </c>
      <c r="F783" s="60" t="s">
        <v>116</v>
      </c>
      <c r="G783" s="14" t="s">
        <v>146</v>
      </c>
    </row>
    <row r="784" customFormat="false" ht="12.75" hidden="false" customHeight="false" outlineLevel="0" collapsed="false">
      <c r="A784" s="8" t="n">
        <v>778</v>
      </c>
      <c r="B784" s="14" t="s">
        <v>903</v>
      </c>
      <c r="C784" s="10" t="n">
        <v>4</v>
      </c>
      <c r="D784" s="8" t="n">
        <v>19</v>
      </c>
      <c r="E784" s="14" t="s">
        <v>77</v>
      </c>
      <c r="F784" s="60" t="s">
        <v>116</v>
      </c>
      <c r="G784" s="14" t="s">
        <v>188</v>
      </c>
    </row>
    <row r="785" customFormat="false" ht="12.75" hidden="false" customHeight="false" outlineLevel="0" collapsed="false">
      <c r="A785" s="8" t="n">
        <v>779</v>
      </c>
      <c r="B785" s="14" t="s">
        <v>904</v>
      </c>
      <c r="C785" s="10" t="n">
        <v>4</v>
      </c>
      <c r="D785" s="8" t="n">
        <v>19</v>
      </c>
      <c r="E785" s="14" t="s">
        <v>77</v>
      </c>
      <c r="F785" s="60" t="s">
        <v>116</v>
      </c>
      <c r="G785" s="14" t="s">
        <v>188</v>
      </c>
    </row>
    <row r="786" customFormat="false" ht="12.75" hidden="false" customHeight="false" outlineLevel="0" collapsed="false">
      <c r="A786" s="8" t="n">
        <v>780</v>
      </c>
      <c r="B786" s="14" t="s">
        <v>905</v>
      </c>
      <c r="C786" s="10" t="n">
        <v>4</v>
      </c>
      <c r="D786" s="8" t="n">
        <v>19</v>
      </c>
      <c r="E786" s="14" t="s">
        <v>77</v>
      </c>
      <c r="F786" s="60" t="s">
        <v>116</v>
      </c>
      <c r="G786" s="14" t="s">
        <v>117</v>
      </c>
    </row>
    <row r="787" customFormat="false" ht="12.75" hidden="false" customHeight="false" outlineLevel="0" collapsed="false">
      <c r="A787" s="8" t="n">
        <v>781</v>
      </c>
      <c r="B787" s="8" t="s">
        <v>906</v>
      </c>
      <c r="C787" s="10" t="n">
        <v>4</v>
      </c>
      <c r="D787" s="8" t="n">
        <v>19</v>
      </c>
      <c r="E787" s="8" t="s">
        <v>77</v>
      </c>
      <c r="F787" s="87" t="s">
        <v>48</v>
      </c>
      <c r="G787" s="8" t="s">
        <v>776</v>
      </c>
    </row>
    <row r="788" customFormat="false" ht="12.75" hidden="false" customHeight="false" outlineLevel="0" collapsed="false">
      <c r="A788" s="8" t="n">
        <v>782</v>
      </c>
      <c r="B788" s="8" t="s">
        <v>907</v>
      </c>
      <c r="C788" s="10" t="n">
        <v>4</v>
      </c>
      <c r="D788" s="8" t="n">
        <v>19</v>
      </c>
      <c r="E788" s="8" t="s">
        <v>77</v>
      </c>
      <c r="F788" s="87" t="s">
        <v>48</v>
      </c>
      <c r="G788" s="8" t="s">
        <v>776</v>
      </c>
    </row>
    <row r="789" customFormat="false" ht="12.75" hidden="false" customHeight="false" outlineLevel="0" collapsed="false">
      <c r="A789" s="8" t="n">
        <v>783</v>
      </c>
      <c r="B789" s="13" t="s">
        <v>908</v>
      </c>
      <c r="C789" s="12" t="n">
        <v>4</v>
      </c>
      <c r="D789" s="13" t="n">
        <v>19</v>
      </c>
      <c r="E789" s="13" t="s">
        <v>77</v>
      </c>
      <c r="F789" s="30" t="s">
        <v>493</v>
      </c>
      <c r="G789" s="13" t="s">
        <v>494</v>
      </c>
    </row>
    <row r="790" customFormat="false" ht="12.75" hidden="false" customHeight="false" outlineLevel="0" collapsed="false">
      <c r="A790" s="8" t="n">
        <v>784</v>
      </c>
      <c r="B790" s="13" t="s">
        <v>909</v>
      </c>
      <c r="C790" s="12" t="n">
        <v>4</v>
      </c>
      <c r="D790" s="13" t="n">
        <v>19</v>
      </c>
      <c r="E790" s="13" t="s">
        <v>77</v>
      </c>
      <c r="F790" s="30" t="s">
        <v>417</v>
      </c>
      <c r="G790" s="13" t="s">
        <v>418</v>
      </c>
    </row>
    <row r="791" customFormat="false" ht="12.75" hidden="false" customHeight="false" outlineLevel="0" collapsed="false">
      <c r="A791" s="8" t="n">
        <v>785</v>
      </c>
      <c r="B791" s="83" t="s">
        <v>910</v>
      </c>
      <c r="C791" s="15" t="n">
        <v>4</v>
      </c>
      <c r="D791" s="8" t="n">
        <v>19</v>
      </c>
      <c r="E791" s="13" t="s">
        <v>77</v>
      </c>
      <c r="F791" s="30" t="s">
        <v>417</v>
      </c>
      <c r="G791" s="13" t="s">
        <v>418</v>
      </c>
    </row>
    <row r="792" customFormat="false" ht="12.75" hidden="false" customHeight="false" outlineLevel="0" collapsed="false">
      <c r="A792" s="8" t="n">
        <v>786</v>
      </c>
      <c r="B792" s="13" t="s">
        <v>911</v>
      </c>
      <c r="C792" s="12" t="n">
        <v>4</v>
      </c>
      <c r="D792" s="13" t="n">
        <v>19</v>
      </c>
      <c r="E792" s="13" t="s">
        <v>77</v>
      </c>
      <c r="F792" s="30" t="s">
        <v>39</v>
      </c>
      <c r="G792" s="13" t="s">
        <v>182</v>
      </c>
    </row>
    <row r="793" customFormat="false" ht="12.75" hidden="false" customHeight="false" outlineLevel="0" collapsed="false">
      <c r="A793" s="8" t="n">
        <v>787</v>
      </c>
      <c r="B793" s="13" t="s">
        <v>912</v>
      </c>
      <c r="C793" s="12" t="n">
        <v>4</v>
      </c>
      <c r="D793" s="13" t="n">
        <v>19</v>
      </c>
      <c r="E793" s="13" t="s">
        <v>77</v>
      </c>
      <c r="F793" s="30" t="s">
        <v>39</v>
      </c>
      <c r="G793" s="28" t="s">
        <v>221</v>
      </c>
    </row>
    <row r="794" customFormat="false" ht="12.75" hidden="false" customHeight="false" outlineLevel="0" collapsed="false">
      <c r="A794" s="8" t="n">
        <v>788</v>
      </c>
      <c r="B794" s="62" t="s">
        <v>913</v>
      </c>
      <c r="C794" s="63" t="n">
        <v>4</v>
      </c>
      <c r="D794" s="64" t="n">
        <v>19</v>
      </c>
      <c r="E794" s="65" t="s">
        <v>77</v>
      </c>
      <c r="F794" s="81" t="s">
        <v>266</v>
      </c>
      <c r="G794" s="71" t="s">
        <v>295</v>
      </c>
    </row>
    <row r="795" customFormat="false" ht="12.75" hidden="false" customHeight="false" outlineLevel="0" collapsed="false">
      <c r="A795" s="8" t="n">
        <v>789</v>
      </c>
      <c r="B795" s="8" t="s">
        <v>914</v>
      </c>
      <c r="C795" s="10" t="n">
        <v>4</v>
      </c>
      <c r="D795" s="8" t="n">
        <v>18</v>
      </c>
      <c r="E795" s="8" t="s">
        <v>77</v>
      </c>
      <c r="F795" s="29" t="s">
        <v>12</v>
      </c>
      <c r="G795" s="8" t="s">
        <v>195</v>
      </c>
    </row>
    <row r="796" customFormat="false" ht="12.75" hidden="false" customHeight="false" outlineLevel="0" collapsed="false">
      <c r="A796" s="8" t="n">
        <v>790</v>
      </c>
      <c r="B796" s="14" t="s">
        <v>915</v>
      </c>
      <c r="C796" s="10" t="n">
        <v>4</v>
      </c>
      <c r="D796" s="8" t="n">
        <v>18</v>
      </c>
      <c r="E796" s="14" t="s">
        <v>77</v>
      </c>
      <c r="F796" s="60" t="s">
        <v>116</v>
      </c>
      <c r="G796" s="14" t="s">
        <v>143</v>
      </c>
    </row>
    <row r="797" customFormat="false" ht="12.75" hidden="false" customHeight="false" outlineLevel="0" collapsed="false">
      <c r="A797" s="8" t="n">
        <v>791</v>
      </c>
      <c r="B797" s="14" t="s">
        <v>916</v>
      </c>
      <c r="C797" s="10" t="n">
        <v>4</v>
      </c>
      <c r="D797" s="8" t="n">
        <v>18</v>
      </c>
      <c r="E797" s="14" t="s">
        <v>77</v>
      </c>
      <c r="F797" s="60" t="s">
        <v>116</v>
      </c>
      <c r="G797" s="14" t="s">
        <v>143</v>
      </c>
    </row>
    <row r="798" customFormat="false" ht="12.75" hidden="false" customHeight="false" outlineLevel="0" collapsed="false">
      <c r="A798" s="8" t="n">
        <v>792</v>
      </c>
      <c r="B798" s="14" t="s">
        <v>917</v>
      </c>
      <c r="C798" s="10" t="n">
        <v>4</v>
      </c>
      <c r="D798" s="16" t="n">
        <v>18</v>
      </c>
      <c r="E798" s="14" t="s">
        <v>77</v>
      </c>
      <c r="F798" s="60" t="s">
        <v>116</v>
      </c>
      <c r="G798" s="14" t="s">
        <v>143</v>
      </c>
    </row>
    <row r="799" customFormat="false" ht="12.75" hidden="false" customHeight="false" outlineLevel="0" collapsed="false">
      <c r="A799" s="8" t="n">
        <v>793</v>
      </c>
      <c r="B799" s="9" t="s">
        <v>918</v>
      </c>
      <c r="C799" s="21" t="n">
        <v>4</v>
      </c>
      <c r="D799" s="9" t="n">
        <v>18</v>
      </c>
      <c r="E799" s="9" t="s">
        <v>77</v>
      </c>
      <c r="F799" s="61" t="s">
        <v>52</v>
      </c>
      <c r="G799" s="9" t="s">
        <v>75</v>
      </c>
    </row>
    <row r="800" customFormat="false" ht="12.75" hidden="false" customHeight="false" outlineLevel="0" collapsed="false">
      <c r="A800" s="8" t="n">
        <v>794</v>
      </c>
      <c r="B800" s="14" t="s">
        <v>919</v>
      </c>
      <c r="C800" s="10" t="n">
        <v>4</v>
      </c>
      <c r="D800" s="8" t="n">
        <v>18</v>
      </c>
      <c r="E800" s="14" t="s">
        <v>77</v>
      </c>
      <c r="F800" s="60" t="s">
        <v>275</v>
      </c>
      <c r="G800" s="14" t="s">
        <v>394</v>
      </c>
    </row>
    <row r="801" customFormat="false" ht="12.75" hidden="false" customHeight="false" outlineLevel="0" collapsed="false">
      <c r="A801" s="8" t="n">
        <v>795</v>
      </c>
      <c r="B801" s="13" t="s">
        <v>920</v>
      </c>
      <c r="C801" s="12" t="n">
        <v>4</v>
      </c>
      <c r="D801" s="13" t="n">
        <v>18</v>
      </c>
      <c r="E801" s="13" t="s">
        <v>77</v>
      </c>
      <c r="F801" s="30" t="s">
        <v>493</v>
      </c>
      <c r="G801" s="13" t="s">
        <v>494</v>
      </c>
    </row>
    <row r="802" customFormat="false" ht="12.75" hidden="false" customHeight="false" outlineLevel="0" collapsed="false">
      <c r="A802" s="8" t="n">
        <v>796</v>
      </c>
      <c r="B802" s="13" t="s">
        <v>921</v>
      </c>
      <c r="C802" s="12" t="n">
        <v>4</v>
      </c>
      <c r="D802" s="13" t="n">
        <v>18</v>
      </c>
      <c r="E802" s="13" t="s">
        <v>77</v>
      </c>
      <c r="F802" s="30" t="s">
        <v>39</v>
      </c>
      <c r="G802" s="13" t="s">
        <v>182</v>
      </c>
    </row>
    <row r="803" customFormat="false" ht="12.75" hidden="false" customHeight="false" outlineLevel="0" collapsed="false">
      <c r="A803" s="8" t="n">
        <v>797</v>
      </c>
      <c r="B803" s="13" t="s">
        <v>922</v>
      </c>
      <c r="C803" s="12" t="n">
        <v>4</v>
      </c>
      <c r="D803" s="13" t="n">
        <v>18</v>
      </c>
      <c r="E803" s="13" t="s">
        <v>77</v>
      </c>
      <c r="F803" s="30" t="s">
        <v>39</v>
      </c>
      <c r="G803" s="28" t="s">
        <v>221</v>
      </c>
    </row>
    <row r="804" customFormat="false" ht="12.75" hidden="false" customHeight="false" outlineLevel="0" collapsed="false">
      <c r="A804" s="8" t="n">
        <v>798</v>
      </c>
      <c r="B804" s="13" t="s">
        <v>923</v>
      </c>
      <c r="C804" s="12" t="n">
        <v>4</v>
      </c>
      <c r="D804" s="13" t="n">
        <v>18</v>
      </c>
      <c r="E804" s="13" t="s">
        <v>77</v>
      </c>
      <c r="F804" s="30" t="s">
        <v>39</v>
      </c>
      <c r="G804" s="28" t="s">
        <v>221</v>
      </c>
    </row>
    <row r="805" customFormat="false" ht="12.75" hidden="false" customHeight="false" outlineLevel="0" collapsed="false">
      <c r="A805" s="8" t="n">
        <v>799</v>
      </c>
      <c r="B805" s="62" t="s">
        <v>924</v>
      </c>
      <c r="C805" s="63" t="n">
        <v>4</v>
      </c>
      <c r="D805" s="64" t="n">
        <v>17.5</v>
      </c>
      <c r="E805" s="65" t="s">
        <v>77</v>
      </c>
      <c r="F805" s="81" t="s">
        <v>266</v>
      </c>
      <c r="G805" s="71" t="s">
        <v>293</v>
      </c>
    </row>
    <row r="806" customFormat="false" ht="12.75" hidden="false" customHeight="false" outlineLevel="0" collapsed="false">
      <c r="A806" s="8" t="n">
        <v>800</v>
      </c>
      <c r="B806" s="8" t="s">
        <v>925</v>
      </c>
      <c r="C806" s="10" t="n">
        <v>4</v>
      </c>
      <c r="D806" s="8" t="n">
        <v>17</v>
      </c>
      <c r="E806" s="8" t="s">
        <v>77</v>
      </c>
      <c r="F806" s="29" t="s">
        <v>572</v>
      </c>
      <c r="G806" s="8" t="s">
        <v>573</v>
      </c>
    </row>
    <row r="807" customFormat="false" ht="12.75" hidden="false" customHeight="false" outlineLevel="0" collapsed="false">
      <c r="A807" s="8" t="n">
        <v>801</v>
      </c>
      <c r="B807" s="16" t="s">
        <v>926</v>
      </c>
      <c r="C807" s="10" t="n">
        <v>4</v>
      </c>
      <c r="D807" s="16" t="n">
        <v>17</v>
      </c>
      <c r="E807" s="16" t="s">
        <v>77</v>
      </c>
      <c r="F807" s="29" t="s">
        <v>31</v>
      </c>
      <c r="G807" s="16" t="s">
        <v>32</v>
      </c>
    </row>
    <row r="808" customFormat="false" ht="12.75" hidden="false" customHeight="false" outlineLevel="0" collapsed="false">
      <c r="A808" s="8" t="n">
        <v>802</v>
      </c>
      <c r="B808" s="16" t="s">
        <v>927</v>
      </c>
      <c r="C808" s="15" t="n">
        <v>4</v>
      </c>
      <c r="D808" s="16" t="n">
        <v>17</v>
      </c>
      <c r="E808" s="16" t="s">
        <v>77</v>
      </c>
      <c r="F808" s="102" t="s">
        <v>31</v>
      </c>
      <c r="G808" s="16" t="s">
        <v>37</v>
      </c>
    </row>
    <row r="809" customFormat="false" ht="12.75" hidden="false" customHeight="false" outlineLevel="0" collapsed="false">
      <c r="A809" s="8" t="n">
        <v>803</v>
      </c>
      <c r="B809" s="14" t="s">
        <v>928</v>
      </c>
      <c r="C809" s="10" t="n">
        <v>4</v>
      </c>
      <c r="D809" s="16" t="n">
        <v>17</v>
      </c>
      <c r="E809" s="14" t="s">
        <v>77</v>
      </c>
      <c r="F809" s="60" t="s">
        <v>116</v>
      </c>
      <c r="G809" s="14" t="s">
        <v>188</v>
      </c>
    </row>
    <row r="810" customFormat="false" ht="12.75" hidden="false" customHeight="false" outlineLevel="0" collapsed="false">
      <c r="A810" s="8" t="n">
        <v>804</v>
      </c>
      <c r="B810" s="14" t="s">
        <v>929</v>
      </c>
      <c r="C810" s="10" t="n">
        <v>4</v>
      </c>
      <c r="D810" s="16" t="n">
        <v>17</v>
      </c>
      <c r="E810" s="14" t="s">
        <v>77</v>
      </c>
      <c r="F810" s="60" t="s">
        <v>116</v>
      </c>
      <c r="G810" s="14" t="s">
        <v>188</v>
      </c>
    </row>
    <row r="811" customFormat="false" ht="12.75" hidden="false" customHeight="false" outlineLevel="0" collapsed="false">
      <c r="A811" s="8" t="n">
        <v>805</v>
      </c>
      <c r="B811" s="14" t="s">
        <v>930</v>
      </c>
      <c r="C811" s="10" t="n">
        <v>4</v>
      </c>
      <c r="D811" s="16" t="n">
        <v>17</v>
      </c>
      <c r="E811" s="14" t="s">
        <v>77</v>
      </c>
      <c r="F811" s="60" t="s">
        <v>116</v>
      </c>
      <c r="G811" s="14" t="s">
        <v>146</v>
      </c>
    </row>
    <row r="812" customFormat="false" ht="12.75" hidden="false" customHeight="false" outlineLevel="0" collapsed="false">
      <c r="A812" s="8" t="n">
        <v>806</v>
      </c>
      <c r="B812" s="14" t="s">
        <v>931</v>
      </c>
      <c r="C812" s="10" t="n">
        <v>4</v>
      </c>
      <c r="D812" s="16" t="n">
        <v>17</v>
      </c>
      <c r="E812" s="14" t="s">
        <v>77</v>
      </c>
      <c r="F812" s="60" t="s">
        <v>116</v>
      </c>
      <c r="G812" s="14" t="s">
        <v>143</v>
      </c>
    </row>
    <row r="813" customFormat="false" ht="12.75" hidden="false" customHeight="false" outlineLevel="0" collapsed="false">
      <c r="A813" s="8" t="n">
        <v>807</v>
      </c>
      <c r="B813" s="9" t="s">
        <v>932</v>
      </c>
      <c r="C813" s="21" t="n">
        <v>4</v>
      </c>
      <c r="D813" s="9" t="n">
        <v>17</v>
      </c>
      <c r="E813" s="9" t="s">
        <v>77</v>
      </c>
      <c r="F813" s="61" t="s">
        <v>52</v>
      </c>
      <c r="G813" s="9" t="s">
        <v>244</v>
      </c>
    </row>
    <row r="814" customFormat="false" ht="12.75" hidden="false" customHeight="false" outlineLevel="0" collapsed="false">
      <c r="A814" s="8" t="n">
        <v>808</v>
      </c>
      <c r="B814" s="14" t="s">
        <v>933</v>
      </c>
      <c r="C814" s="10" t="n">
        <v>4</v>
      </c>
      <c r="D814" s="8" t="n">
        <v>17</v>
      </c>
      <c r="E814" s="14" t="s">
        <v>77</v>
      </c>
      <c r="F814" s="60" t="s">
        <v>275</v>
      </c>
      <c r="G814" s="14" t="s">
        <v>432</v>
      </c>
    </row>
    <row r="815" customFormat="false" ht="12.75" hidden="false" customHeight="false" outlineLevel="0" collapsed="false">
      <c r="A815" s="8" t="n">
        <v>809</v>
      </c>
      <c r="B815" s="14" t="s">
        <v>934</v>
      </c>
      <c r="C815" s="10" t="n">
        <v>4</v>
      </c>
      <c r="D815" s="8" t="n">
        <v>17</v>
      </c>
      <c r="E815" s="14" t="s">
        <v>77</v>
      </c>
      <c r="F815" s="60" t="s">
        <v>275</v>
      </c>
      <c r="G815" s="14" t="s">
        <v>394</v>
      </c>
    </row>
    <row r="816" customFormat="false" ht="12.75" hidden="false" customHeight="false" outlineLevel="0" collapsed="false">
      <c r="A816" s="8" t="n">
        <v>810</v>
      </c>
      <c r="B816" s="14" t="s">
        <v>935</v>
      </c>
      <c r="C816" s="10" t="n">
        <v>4</v>
      </c>
      <c r="D816" s="8" t="n">
        <v>17</v>
      </c>
      <c r="E816" s="14" t="s">
        <v>77</v>
      </c>
      <c r="F816" s="60" t="s">
        <v>275</v>
      </c>
      <c r="G816" s="14" t="s">
        <v>276</v>
      </c>
    </row>
    <row r="817" customFormat="false" ht="12.75" hidden="false" customHeight="false" outlineLevel="0" collapsed="false">
      <c r="A817" s="8" t="n">
        <v>811</v>
      </c>
      <c r="B817" s="13" t="s">
        <v>936</v>
      </c>
      <c r="C817" s="12" t="n">
        <v>4</v>
      </c>
      <c r="D817" s="13" t="n">
        <v>17</v>
      </c>
      <c r="E817" s="13" t="s">
        <v>77</v>
      </c>
      <c r="F817" s="30" t="s">
        <v>493</v>
      </c>
      <c r="G817" s="13" t="s">
        <v>494</v>
      </c>
    </row>
    <row r="818" customFormat="false" ht="12.75" hidden="false" customHeight="false" outlineLevel="0" collapsed="false">
      <c r="A818" s="8" t="n">
        <v>812</v>
      </c>
      <c r="B818" s="14" t="s">
        <v>937</v>
      </c>
      <c r="C818" s="10" t="n">
        <v>4</v>
      </c>
      <c r="D818" s="8" t="n">
        <v>17</v>
      </c>
      <c r="E818" s="13" t="s">
        <v>77</v>
      </c>
      <c r="F818" s="30" t="s">
        <v>417</v>
      </c>
      <c r="G818" s="13" t="s">
        <v>418</v>
      </c>
    </row>
    <row r="819" customFormat="false" ht="12.75" hidden="false" customHeight="false" outlineLevel="0" collapsed="false">
      <c r="A819" s="8" t="n">
        <v>813</v>
      </c>
      <c r="B819" s="13" t="s">
        <v>938</v>
      </c>
      <c r="C819" s="12" t="n">
        <v>4</v>
      </c>
      <c r="D819" s="13" t="n">
        <v>17</v>
      </c>
      <c r="E819" s="13" t="s">
        <v>77</v>
      </c>
      <c r="F819" s="30" t="s">
        <v>39</v>
      </c>
      <c r="G819" s="13" t="s">
        <v>182</v>
      </c>
    </row>
    <row r="820" customFormat="false" ht="12.75" hidden="false" customHeight="false" outlineLevel="0" collapsed="false">
      <c r="A820" s="8" t="n">
        <v>814</v>
      </c>
      <c r="B820" s="13" t="s">
        <v>939</v>
      </c>
      <c r="C820" s="12" t="n">
        <v>4</v>
      </c>
      <c r="D820" s="13" t="n">
        <v>17</v>
      </c>
      <c r="E820" s="13" t="s">
        <v>77</v>
      </c>
      <c r="F820" s="30" t="s">
        <v>39</v>
      </c>
      <c r="G820" s="28" t="s">
        <v>221</v>
      </c>
    </row>
    <row r="821" customFormat="false" ht="12.75" hidden="false" customHeight="false" outlineLevel="0" collapsed="false">
      <c r="A821" s="8" t="n">
        <v>815</v>
      </c>
      <c r="B821" s="13" t="s">
        <v>940</v>
      </c>
      <c r="C821" s="12" t="n">
        <v>4</v>
      </c>
      <c r="D821" s="13" t="n">
        <v>17</v>
      </c>
      <c r="E821" s="13" t="s">
        <v>77</v>
      </c>
      <c r="F821" s="30" t="s">
        <v>39</v>
      </c>
      <c r="G821" s="28" t="s">
        <v>221</v>
      </c>
    </row>
    <row r="822" customFormat="false" ht="12.75" hidden="false" customHeight="false" outlineLevel="0" collapsed="false">
      <c r="A822" s="8" t="n">
        <v>816</v>
      </c>
      <c r="B822" s="8" t="s">
        <v>941</v>
      </c>
      <c r="C822" s="10" t="n">
        <v>4</v>
      </c>
      <c r="D822" s="8" t="n">
        <v>17</v>
      </c>
      <c r="E822" s="8" t="s">
        <v>77</v>
      </c>
      <c r="F822" s="29" t="s">
        <v>336</v>
      </c>
      <c r="G822" s="8" t="s">
        <v>337</v>
      </c>
    </row>
    <row r="823" customFormat="false" ht="12.75" hidden="false" customHeight="false" outlineLevel="0" collapsed="false">
      <c r="A823" s="8" t="n">
        <v>817</v>
      </c>
      <c r="B823" s="8" t="s">
        <v>942</v>
      </c>
      <c r="C823" s="10" t="n">
        <v>4</v>
      </c>
      <c r="D823" s="8" t="n">
        <v>17</v>
      </c>
      <c r="E823" s="8" t="s">
        <v>77</v>
      </c>
      <c r="F823" s="29" t="s">
        <v>336</v>
      </c>
      <c r="G823" s="8" t="s">
        <v>516</v>
      </c>
    </row>
    <row r="824" customFormat="false" ht="12.75" hidden="false" customHeight="false" outlineLevel="0" collapsed="false">
      <c r="A824" s="8" t="n">
        <v>818</v>
      </c>
      <c r="B824" s="8" t="s">
        <v>943</v>
      </c>
      <c r="C824" s="10" t="n">
        <v>4</v>
      </c>
      <c r="D824" s="8" t="n">
        <v>16</v>
      </c>
      <c r="E824" s="8" t="s">
        <v>77</v>
      </c>
      <c r="F824" s="29" t="s">
        <v>633</v>
      </c>
      <c r="G824" s="8" t="s">
        <v>634</v>
      </c>
    </row>
    <row r="825" customFormat="false" ht="12.75" hidden="false" customHeight="false" outlineLevel="0" collapsed="false">
      <c r="A825" s="8" t="n">
        <v>819</v>
      </c>
      <c r="B825" s="16" t="s">
        <v>944</v>
      </c>
      <c r="C825" s="15" t="n">
        <v>4</v>
      </c>
      <c r="D825" s="16" t="n">
        <v>16</v>
      </c>
      <c r="E825" s="16" t="s">
        <v>77</v>
      </c>
      <c r="F825" s="102" t="s">
        <v>31</v>
      </c>
      <c r="G825" s="16" t="s">
        <v>37</v>
      </c>
    </row>
    <row r="826" customFormat="false" ht="12.75" hidden="false" customHeight="false" outlineLevel="0" collapsed="false">
      <c r="A826" s="8" t="n">
        <v>820</v>
      </c>
      <c r="B826" s="16" t="s">
        <v>945</v>
      </c>
      <c r="C826" s="15" t="n">
        <v>4</v>
      </c>
      <c r="D826" s="16" t="n">
        <v>16</v>
      </c>
      <c r="E826" s="16" t="s">
        <v>77</v>
      </c>
      <c r="F826" s="102" t="s">
        <v>31</v>
      </c>
      <c r="G826" s="16" t="s">
        <v>37</v>
      </c>
    </row>
    <row r="827" customFormat="false" ht="12.75" hidden="false" customHeight="false" outlineLevel="0" collapsed="false">
      <c r="A827" s="8" t="n">
        <v>821</v>
      </c>
      <c r="B827" s="14" t="s">
        <v>946</v>
      </c>
      <c r="C827" s="10" t="n">
        <v>4</v>
      </c>
      <c r="D827" s="8" t="n">
        <v>16</v>
      </c>
      <c r="E827" s="14" t="s">
        <v>77</v>
      </c>
      <c r="F827" s="60" t="s">
        <v>116</v>
      </c>
      <c r="G827" s="14" t="s">
        <v>143</v>
      </c>
    </row>
    <row r="828" customFormat="false" ht="12.75" hidden="false" customHeight="false" outlineLevel="0" collapsed="false">
      <c r="A828" s="8" t="n">
        <v>822</v>
      </c>
      <c r="B828" s="13" t="s">
        <v>947</v>
      </c>
      <c r="C828" s="12" t="n">
        <v>4</v>
      </c>
      <c r="D828" s="13" t="n">
        <v>16</v>
      </c>
      <c r="E828" s="13" t="s">
        <v>77</v>
      </c>
      <c r="F828" s="30" t="s">
        <v>493</v>
      </c>
      <c r="G828" s="13" t="s">
        <v>494</v>
      </c>
    </row>
    <row r="829" customFormat="false" ht="12.75" hidden="false" customHeight="false" outlineLevel="0" collapsed="false">
      <c r="A829" s="8" t="n">
        <v>823</v>
      </c>
      <c r="B829" s="13" t="s">
        <v>948</v>
      </c>
      <c r="C829" s="13" t="n">
        <v>4</v>
      </c>
      <c r="D829" s="13" t="n">
        <v>16</v>
      </c>
      <c r="E829" s="13" t="s">
        <v>77</v>
      </c>
      <c r="F829" s="30" t="s">
        <v>493</v>
      </c>
      <c r="G829" s="13" t="s">
        <v>494</v>
      </c>
    </row>
    <row r="830" customFormat="false" ht="12.75" hidden="false" customHeight="false" outlineLevel="0" collapsed="false">
      <c r="A830" s="8" t="n">
        <v>824</v>
      </c>
      <c r="B830" s="74" t="s">
        <v>949</v>
      </c>
      <c r="C830" s="13" t="n">
        <v>4</v>
      </c>
      <c r="D830" s="13" t="n">
        <v>16</v>
      </c>
      <c r="E830" s="13" t="s">
        <v>77</v>
      </c>
      <c r="F830" s="30" t="s">
        <v>304</v>
      </c>
      <c r="G830" s="74" t="s">
        <v>305</v>
      </c>
    </row>
    <row r="831" customFormat="false" ht="12.75" hidden="false" customHeight="false" outlineLevel="0" collapsed="false">
      <c r="A831" s="8" t="n">
        <v>825</v>
      </c>
      <c r="B831" s="74" t="s">
        <v>950</v>
      </c>
      <c r="C831" s="13" t="n">
        <v>4</v>
      </c>
      <c r="D831" s="13" t="n">
        <v>16</v>
      </c>
      <c r="E831" s="13" t="s">
        <v>77</v>
      </c>
      <c r="F831" s="30" t="s">
        <v>304</v>
      </c>
      <c r="G831" s="74" t="s">
        <v>305</v>
      </c>
    </row>
    <row r="832" customFormat="false" ht="12.75" hidden="false" customHeight="false" outlineLevel="0" collapsed="false">
      <c r="A832" s="8" t="n">
        <v>826</v>
      </c>
      <c r="B832" s="8" t="s">
        <v>951</v>
      </c>
      <c r="C832" s="8" t="n">
        <v>4</v>
      </c>
      <c r="D832" s="8" t="n">
        <v>16</v>
      </c>
      <c r="E832" s="8" t="s">
        <v>77</v>
      </c>
      <c r="F832" s="29" t="s">
        <v>211</v>
      </c>
      <c r="G832" s="8" t="s">
        <v>724</v>
      </c>
    </row>
    <row r="833" customFormat="false" ht="12.75" hidden="false" customHeight="false" outlineLevel="0" collapsed="false">
      <c r="A833" s="8" t="n">
        <v>827</v>
      </c>
      <c r="B833" s="13" t="s">
        <v>952</v>
      </c>
      <c r="C833" s="13" t="n">
        <v>4</v>
      </c>
      <c r="D833" s="13" t="n">
        <v>16</v>
      </c>
      <c r="E833" s="13" t="s">
        <v>77</v>
      </c>
      <c r="F833" s="30" t="s">
        <v>417</v>
      </c>
      <c r="G833" s="13" t="s">
        <v>418</v>
      </c>
    </row>
    <row r="834" customFormat="false" ht="12.75" hidden="false" customHeight="false" outlineLevel="0" collapsed="false">
      <c r="A834" s="8" t="n">
        <v>828</v>
      </c>
      <c r="B834" s="13" t="s">
        <v>953</v>
      </c>
      <c r="C834" s="12" t="n">
        <v>4</v>
      </c>
      <c r="D834" s="13" t="n">
        <v>16</v>
      </c>
      <c r="E834" s="13" t="s">
        <v>77</v>
      </c>
      <c r="F834" s="13" t="s">
        <v>39</v>
      </c>
      <c r="G834" s="13" t="s">
        <v>182</v>
      </c>
    </row>
    <row r="835" customFormat="false" ht="12.75" hidden="false" customHeight="false" outlineLevel="0" collapsed="false">
      <c r="A835" s="8" t="n">
        <v>829</v>
      </c>
      <c r="B835" s="13" t="s">
        <v>954</v>
      </c>
      <c r="C835" s="12" t="n">
        <v>4</v>
      </c>
      <c r="D835" s="13" t="n">
        <v>16</v>
      </c>
      <c r="E835" s="13" t="s">
        <v>77</v>
      </c>
      <c r="F835" s="13" t="s">
        <v>39</v>
      </c>
      <c r="G835" s="28" t="s">
        <v>221</v>
      </c>
    </row>
    <row r="836" customFormat="false" ht="12.75" hidden="false" customHeight="false" outlineLevel="0" collapsed="false">
      <c r="A836" s="8" t="n">
        <v>830</v>
      </c>
      <c r="B836" s="9" t="s">
        <v>955</v>
      </c>
      <c r="C836" s="10" t="n">
        <v>4</v>
      </c>
      <c r="D836" s="8" t="n">
        <v>15</v>
      </c>
      <c r="E836" s="8" t="s">
        <v>77</v>
      </c>
      <c r="F836" s="8" t="s">
        <v>12</v>
      </c>
      <c r="G836" s="8" t="s">
        <v>13</v>
      </c>
    </row>
    <row r="837" customFormat="false" ht="12.75" hidden="false" customHeight="false" outlineLevel="0" collapsed="false">
      <c r="A837" s="8" t="n">
        <v>831</v>
      </c>
      <c r="B837" s="8" t="s">
        <v>956</v>
      </c>
      <c r="C837" s="10" t="n">
        <v>4</v>
      </c>
      <c r="D837" s="8" t="n">
        <v>15</v>
      </c>
      <c r="E837" s="8" t="s">
        <v>77</v>
      </c>
      <c r="F837" s="33" t="s">
        <v>174</v>
      </c>
      <c r="G837" s="33" t="s">
        <v>175</v>
      </c>
    </row>
    <row r="838" customFormat="false" ht="12.75" hidden="false" customHeight="false" outlineLevel="0" collapsed="false">
      <c r="A838" s="8" t="n">
        <v>832</v>
      </c>
      <c r="B838" s="14" t="s">
        <v>957</v>
      </c>
      <c r="C838" s="10" t="n">
        <v>4</v>
      </c>
      <c r="D838" s="8" t="n">
        <v>15</v>
      </c>
      <c r="E838" s="14" t="s">
        <v>77</v>
      </c>
      <c r="F838" s="14" t="s">
        <v>116</v>
      </c>
      <c r="G838" s="14" t="s">
        <v>117</v>
      </c>
    </row>
    <row r="839" customFormat="false" ht="12.75" hidden="false" customHeight="false" outlineLevel="0" collapsed="false">
      <c r="A839" s="8" t="n">
        <v>833</v>
      </c>
      <c r="B839" s="14" t="s">
        <v>958</v>
      </c>
      <c r="C839" s="10" t="n">
        <v>4</v>
      </c>
      <c r="D839" s="8" t="n">
        <v>15</v>
      </c>
      <c r="E839" s="14" t="s">
        <v>77</v>
      </c>
      <c r="F839" s="14" t="s">
        <v>116</v>
      </c>
      <c r="G839" s="14" t="s">
        <v>146</v>
      </c>
    </row>
    <row r="840" customFormat="false" ht="12.75" hidden="false" customHeight="false" outlineLevel="0" collapsed="false">
      <c r="A840" s="8" t="n">
        <v>834</v>
      </c>
      <c r="B840" s="14" t="s">
        <v>959</v>
      </c>
      <c r="C840" s="10" t="n">
        <v>4</v>
      </c>
      <c r="D840" s="8" t="n">
        <v>15</v>
      </c>
      <c r="E840" s="14" t="s">
        <v>77</v>
      </c>
      <c r="F840" s="14" t="s">
        <v>116</v>
      </c>
      <c r="G840" s="14" t="s">
        <v>117</v>
      </c>
    </row>
    <row r="841" customFormat="false" ht="12.75" hidden="false" customHeight="false" outlineLevel="0" collapsed="false">
      <c r="A841" s="8" t="n">
        <v>835</v>
      </c>
      <c r="B841" s="8" t="s">
        <v>960</v>
      </c>
      <c r="C841" s="10" t="n">
        <v>4</v>
      </c>
      <c r="D841" s="8" t="n">
        <v>15</v>
      </c>
      <c r="E841" s="8" t="s">
        <v>77</v>
      </c>
      <c r="F841" s="20" t="s">
        <v>48</v>
      </c>
      <c r="G841" s="8" t="s">
        <v>531</v>
      </c>
    </row>
    <row r="842" customFormat="false" ht="12.75" hidden="false" customHeight="false" outlineLevel="0" collapsed="false">
      <c r="A842" s="8" t="n">
        <v>836</v>
      </c>
      <c r="B842" s="13" t="s">
        <v>961</v>
      </c>
      <c r="C842" s="12" t="n">
        <v>4</v>
      </c>
      <c r="D842" s="13" t="n">
        <v>15</v>
      </c>
      <c r="E842" s="13" t="s">
        <v>77</v>
      </c>
      <c r="F842" s="13" t="s">
        <v>493</v>
      </c>
      <c r="G842" s="13" t="s">
        <v>494</v>
      </c>
    </row>
    <row r="843" customFormat="false" ht="12.75" hidden="false" customHeight="false" outlineLevel="0" collapsed="false">
      <c r="A843" s="8" t="n">
        <v>837</v>
      </c>
      <c r="B843" s="13" t="s">
        <v>962</v>
      </c>
      <c r="C843" s="12" t="n">
        <v>4</v>
      </c>
      <c r="D843" s="13" t="n">
        <v>15</v>
      </c>
      <c r="E843" s="13" t="s">
        <v>77</v>
      </c>
      <c r="F843" s="13" t="s">
        <v>493</v>
      </c>
      <c r="G843" s="13" t="s">
        <v>494</v>
      </c>
    </row>
    <row r="844" customFormat="false" ht="12.75" hidden="false" customHeight="false" outlineLevel="0" collapsed="false">
      <c r="A844" s="8" t="n">
        <v>838</v>
      </c>
      <c r="B844" s="8" t="s">
        <v>963</v>
      </c>
      <c r="C844" s="10" t="n">
        <v>4</v>
      </c>
      <c r="D844" s="8" t="n">
        <v>15</v>
      </c>
      <c r="E844" s="8" t="s">
        <v>77</v>
      </c>
      <c r="F844" s="8" t="s">
        <v>177</v>
      </c>
      <c r="G844" s="8" t="s">
        <v>178</v>
      </c>
    </row>
    <row r="845" customFormat="false" ht="12.75" hidden="false" customHeight="false" outlineLevel="0" collapsed="false">
      <c r="A845" s="8" t="n">
        <v>839</v>
      </c>
      <c r="B845" s="76" t="s">
        <v>964</v>
      </c>
      <c r="C845" s="25" t="n">
        <v>4</v>
      </c>
      <c r="D845" s="24" t="n">
        <v>15</v>
      </c>
      <c r="E845" s="24" t="s">
        <v>77</v>
      </c>
      <c r="F845" s="26" t="s">
        <v>82</v>
      </c>
      <c r="G845" s="26" t="s">
        <v>83</v>
      </c>
    </row>
    <row r="846" customFormat="false" ht="12.75" hidden="false" customHeight="false" outlineLevel="0" collapsed="false">
      <c r="A846" s="8" t="n">
        <v>840</v>
      </c>
      <c r="B846" s="62" t="s">
        <v>965</v>
      </c>
      <c r="C846" s="11" t="n">
        <v>4</v>
      </c>
      <c r="D846" s="64" t="n">
        <v>15</v>
      </c>
      <c r="E846" s="65" t="s">
        <v>77</v>
      </c>
      <c r="F846" s="66" t="s">
        <v>266</v>
      </c>
      <c r="G846" s="71" t="s">
        <v>293</v>
      </c>
    </row>
    <row r="847" customFormat="false" ht="12.75" hidden="false" customHeight="false" outlineLevel="0" collapsed="false">
      <c r="A847" s="8" t="n">
        <v>841</v>
      </c>
      <c r="B847" s="62" t="s">
        <v>966</v>
      </c>
      <c r="C847" s="11" t="n">
        <v>4</v>
      </c>
      <c r="D847" s="64" t="n">
        <v>15</v>
      </c>
      <c r="E847" s="65" t="s">
        <v>77</v>
      </c>
      <c r="F847" s="66" t="s">
        <v>266</v>
      </c>
      <c r="G847" s="71" t="s">
        <v>295</v>
      </c>
    </row>
    <row r="848" customFormat="false" ht="12.75" hidden="false" customHeight="false" outlineLevel="0" collapsed="false">
      <c r="A848" s="8" t="n">
        <v>842</v>
      </c>
      <c r="B848" s="8" t="s">
        <v>967</v>
      </c>
      <c r="C848" s="8" t="n">
        <v>4</v>
      </c>
      <c r="D848" s="8" t="n">
        <v>14</v>
      </c>
      <c r="E848" s="8" t="s">
        <v>77</v>
      </c>
      <c r="F848" s="8" t="s">
        <v>301</v>
      </c>
      <c r="G848" s="8" t="s">
        <v>302</v>
      </c>
    </row>
    <row r="849" customFormat="false" ht="12.75" hidden="false" customHeight="false" outlineLevel="0" collapsed="false">
      <c r="A849" s="8" t="n">
        <v>843</v>
      </c>
      <c r="B849" s="14" t="s">
        <v>968</v>
      </c>
      <c r="C849" s="8" t="n">
        <v>4</v>
      </c>
      <c r="D849" s="8" t="n">
        <v>14</v>
      </c>
      <c r="E849" s="14" t="s">
        <v>77</v>
      </c>
      <c r="F849" s="14" t="s">
        <v>116</v>
      </c>
      <c r="G849" s="14" t="s">
        <v>188</v>
      </c>
    </row>
    <row r="850" customFormat="false" ht="12.75" hidden="false" customHeight="false" outlineLevel="0" collapsed="false">
      <c r="A850" s="8" t="n">
        <v>844</v>
      </c>
      <c r="B850" s="14" t="s">
        <v>969</v>
      </c>
      <c r="C850" s="8" t="n">
        <v>4</v>
      </c>
      <c r="D850" s="8" t="n">
        <v>14</v>
      </c>
      <c r="E850" s="14" t="s">
        <v>77</v>
      </c>
      <c r="F850" s="14" t="s">
        <v>116</v>
      </c>
      <c r="G850" s="14" t="s">
        <v>143</v>
      </c>
    </row>
    <row r="851" customFormat="false" ht="12.75" hidden="false" customHeight="false" outlineLevel="0" collapsed="false">
      <c r="A851" s="8" t="n">
        <v>845</v>
      </c>
      <c r="B851" s="14" t="s">
        <v>970</v>
      </c>
      <c r="C851" s="8" t="n">
        <v>4</v>
      </c>
      <c r="D851" s="8" t="n">
        <v>14</v>
      </c>
      <c r="E851" s="14" t="s">
        <v>77</v>
      </c>
      <c r="F851" s="14" t="s">
        <v>275</v>
      </c>
      <c r="G851" s="14" t="s">
        <v>432</v>
      </c>
    </row>
    <row r="852" customFormat="false" ht="12.75" hidden="false" customHeight="false" outlineLevel="0" collapsed="false">
      <c r="A852" s="8" t="n">
        <v>846</v>
      </c>
      <c r="B852" s="13" t="s">
        <v>971</v>
      </c>
      <c r="C852" s="13" t="n">
        <v>4</v>
      </c>
      <c r="D852" s="13" t="n">
        <v>14</v>
      </c>
      <c r="E852" s="13" t="s">
        <v>77</v>
      </c>
      <c r="F852" s="13" t="s">
        <v>493</v>
      </c>
      <c r="G852" s="13" t="s">
        <v>494</v>
      </c>
    </row>
    <row r="853" customFormat="false" ht="12.75" hidden="false" customHeight="false" outlineLevel="0" collapsed="false">
      <c r="A853" s="8" t="n">
        <v>847</v>
      </c>
      <c r="B853" s="13" t="s">
        <v>972</v>
      </c>
      <c r="C853" s="13" t="n">
        <v>4</v>
      </c>
      <c r="D853" s="13" t="n">
        <v>14</v>
      </c>
      <c r="E853" s="13" t="s">
        <v>77</v>
      </c>
      <c r="F853" s="13" t="s">
        <v>493</v>
      </c>
      <c r="G853" s="13" t="s">
        <v>494</v>
      </c>
    </row>
    <row r="854" customFormat="false" ht="12.75" hidden="false" customHeight="false" outlineLevel="0" collapsed="false">
      <c r="A854" s="8" t="n">
        <v>848</v>
      </c>
      <c r="B854" s="74" t="s">
        <v>973</v>
      </c>
      <c r="C854" s="13" t="n">
        <v>4</v>
      </c>
      <c r="D854" s="13" t="n">
        <v>14</v>
      </c>
      <c r="E854" s="13" t="s">
        <v>77</v>
      </c>
      <c r="F854" s="13" t="s">
        <v>304</v>
      </c>
      <c r="G854" s="74" t="s">
        <v>305</v>
      </c>
    </row>
    <row r="855" customFormat="false" ht="12.75" hidden="false" customHeight="false" outlineLevel="0" collapsed="false">
      <c r="A855" s="8" t="n">
        <v>849</v>
      </c>
      <c r="B855" s="13" t="s">
        <v>974</v>
      </c>
      <c r="C855" s="13" t="n">
        <v>4</v>
      </c>
      <c r="D855" s="13" t="n">
        <v>14</v>
      </c>
      <c r="E855" s="13" t="s">
        <v>77</v>
      </c>
      <c r="F855" s="13" t="s">
        <v>417</v>
      </c>
      <c r="G855" s="13" t="s">
        <v>418</v>
      </c>
    </row>
    <row r="856" customFormat="false" ht="12.75" hidden="false" customHeight="false" outlineLevel="0" collapsed="false">
      <c r="A856" s="8" t="n">
        <v>850</v>
      </c>
      <c r="B856" s="14" t="s">
        <v>975</v>
      </c>
      <c r="C856" s="8" t="n">
        <v>4</v>
      </c>
      <c r="D856" s="8" t="n">
        <v>14</v>
      </c>
      <c r="E856" s="14" t="s">
        <v>77</v>
      </c>
      <c r="F856" s="13" t="s">
        <v>417</v>
      </c>
      <c r="G856" s="13" t="s">
        <v>418</v>
      </c>
    </row>
    <row r="857" customFormat="false" ht="12.75" hidden="false" customHeight="false" outlineLevel="0" collapsed="false">
      <c r="A857" s="8" t="n">
        <v>851</v>
      </c>
      <c r="B857" s="14" t="s">
        <v>976</v>
      </c>
      <c r="C857" s="8" t="n">
        <v>4</v>
      </c>
      <c r="D857" s="8" t="n">
        <v>14</v>
      </c>
      <c r="E857" s="14" t="s">
        <v>77</v>
      </c>
      <c r="F857" s="13" t="s">
        <v>417</v>
      </c>
      <c r="G857" s="13" t="s">
        <v>418</v>
      </c>
    </row>
    <row r="858" customFormat="false" ht="12.75" hidden="false" customHeight="false" outlineLevel="0" collapsed="false">
      <c r="A858" s="8" t="n">
        <v>852</v>
      </c>
      <c r="B858" s="13" t="s">
        <v>977</v>
      </c>
      <c r="C858" s="13" t="n">
        <v>4</v>
      </c>
      <c r="D858" s="13" t="n">
        <v>14</v>
      </c>
      <c r="E858" s="13" t="s">
        <v>77</v>
      </c>
      <c r="F858" s="13" t="s">
        <v>39</v>
      </c>
      <c r="G858" s="28" t="s">
        <v>221</v>
      </c>
    </row>
    <row r="859" customFormat="false" ht="12.75" hidden="false" customHeight="false" outlineLevel="0" collapsed="false">
      <c r="A859" s="8" t="n">
        <v>853</v>
      </c>
      <c r="B859" s="8" t="s">
        <v>978</v>
      </c>
      <c r="C859" s="8" t="n">
        <v>4</v>
      </c>
      <c r="D859" s="8" t="n">
        <v>14</v>
      </c>
      <c r="E859" s="8" t="s">
        <v>77</v>
      </c>
      <c r="F859" s="8" t="s">
        <v>336</v>
      </c>
      <c r="G859" s="8" t="s">
        <v>516</v>
      </c>
    </row>
    <row r="860" customFormat="false" ht="12.75" hidden="false" customHeight="false" outlineLevel="0" collapsed="false">
      <c r="A860" s="8" t="n">
        <v>854</v>
      </c>
      <c r="B860" s="8" t="s">
        <v>979</v>
      </c>
      <c r="C860" s="8" t="n">
        <v>4</v>
      </c>
      <c r="D860" s="8" t="n">
        <v>14</v>
      </c>
      <c r="E860" s="8" t="s">
        <v>77</v>
      </c>
      <c r="F860" s="8" t="s">
        <v>336</v>
      </c>
      <c r="G860" s="8" t="s">
        <v>337</v>
      </c>
    </row>
    <row r="861" customFormat="false" ht="12.75" hidden="false" customHeight="false" outlineLevel="0" collapsed="false">
      <c r="A861" s="8" t="n">
        <v>855</v>
      </c>
      <c r="B861" s="8" t="s">
        <v>980</v>
      </c>
      <c r="C861" s="8" t="n">
        <v>4</v>
      </c>
      <c r="D861" s="8" t="n">
        <v>13</v>
      </c>
      <c r="E861" s="8" t="s">
        <v>77</v>
      </c>
      <c r="F861" s="8" t="s">
        <v>633</v>
      </c>
      <c r="G861" s="8" t="s">
        <v>634</v>
      </c>
    </row>
    <row r="862" customFormat="false" ht="12.75" hidden="false" customHeight="false" outlineLevel="0" collapsed="false">
      <c r="A862" s="8" t="n">
        <v>856</v>
      </c>
      <c r="B862" s="14" t="s">
        <v>981</v>
      </c>
      <c r="C862" s="8" t="n">
        <v>4</v>
      </c>
      <c r="D862" s="16" t="n">
        <v>13</v>
      </c>
      <c r="E862" s="14" t="s">
        <v>77</v>
      </c>
      <c r="F862" s="14" t="s">
        <v>116</v>
      </c>
      <c r="G862" s="14" t="s">
        <v>146</v>
      </c>
    </row>
    <row r="863" customFormat="false" ht="12.75" hidden="false" customHeight="false" outlineLevel="0" collapsed="false">
      <c r="A863" s="8" t="n">
        <v>857</v>
      </c>
      <c r="B863" s="14" t="s">
        <v>982</v>
      </c>
      <c r="C863" s="8" t="n">
        <v>4</v>
      </c>
      <c r="D863" s="16" t="n">
        <v>13</v>
      </c>
      <c r="E863" s="14" t="s">
        <v>77</v>
      </c>
      <c r="F863" s="14" t="s">
        <v>116</v>
      </c>
      <c r="G863" s="14" t="s">
        <v>188</v>
      </c>
    </row>
    <row r="864" customFormat="false" ht="12.75" hidden="false" customHeight="false" outlineLevel="0" collapsed="false">
      <c r="A864" s="8" t="n">
        <v>858</v>
      </c>
      <c r="B864" s="14" t="s">
        <v>983</v>
      </c>
      <c r="C864" s="8" t="n">
        <v>4</v>
      </c>
      <c r="D864" s="8" t="n">
        <v>13</v>
      </c>
      <c r="E864" s="14" t="s">
        <v>77</v>
      </c>
      <c r="F864" s="14" t="s">
        <v>275</v>
      </c>
      <c r="G864" s="14" t="s">
        <v>432</v>
      </c>
    </row>
    <row r="865" customFormat="false" ht="12.75" hidden="false" customHeight="false" outlineLevel="0" collapsed="false">
      <c r="A865" s="8" t="n">
        <v>859</v>
      </c>
      <c r="B865" s="14" t="s">
        <v>984</v>
      </c>
      <c r="C865" s="8" t="n">
        <v>4</v>
      </c>
      <c r="D865" s="8" t="n">
        <v>13</v>
      </c>
      <c r="E865" s="14" t="s">
        <v>77</v>
      </c>
      <c r="F865" s="14" t="s">
        <v>275</v>
      </c>
      <c r="G865" s="14" t="s">
        <v>394</v>
      </c>
    </row>
    <row r="866" customFormat="false" ht="12.75" hidden="false" customHeight="false" outlineLevel="0" collapsed="false">
      <c r="A866" s="8" t="n">
        <v>860</v>
      </c>
      <c r="B866" s="14" t="s">
        <v>985</v>
      </c>
      <c r="C866" s="8" t="n">
        <v>4</v>
      </c>
      <c r="D866" s="8" t="n">
        <v>13</v>
      </c>
      <c r="E866" s="14" t="s">
        <v>77</v>
      </c>
      <c r="F866" s="14" t="s">
        <v>275</v>
      </c>
      <c r="G866" s="14" t="s">
        <v>276</v>
      </c>
    </row>
    <row r="867" customFormat="false" ht="12.75" hidden="false" customHeight="false" outlineLevel="0" collapsed="false">
      <c r="A867" s="8" t="n">
        <v>861</v>
      </c>
      <c r="B867" s="14" t="s">
        <v>986</v>
      </c>
      <c r="C867" s="8" t="n">
        <v>4</v>
      </c>
      <c r="D867" s="8" t="n">
        <v>13</v>
      </c>
      <c r="E867" s="14" t="s">
        <v>77</v>
      </c>
      <c r="F867" s="14" t="s">
        <v>275</v>
      </c>
      <c r="G867" s="14" t="s">
        <v>276</v>
      </c>
    </row>
    <row r="868" customFormat="false" ht="12.75" hidden="false" customHeight="false" outlineLevel="0" collapsed="false">
      <c r="A868" s="8" t="n">
        <v>862</v>
      </c>
      <c r="B868" s="13" t="s">
        <v>987</v>
      </c>
      <c r="C868" s="13" t="n">
        <v>4</v>
      </c>
      <c r="D868" s="13" t="n">
        <v>13</v>
      </c>
      <c r="E868" s="13" t="s">
        <v>77</v>
      </c>
      <c r="F868" s="13" t="s">
        <v>39</v>
      </c>
      <c r="G868" s="28" t="s">
        <v>221</v>
      </c>
    </row>
    <row r="869" customFormat="false" ht="12.75" hidden="false" customHeight="false" outlineLevel="0" collapsed="false">
      <c r="A869" s="8" t="n">
        <v>863</v>
      </c>
      <c r="B869" s="103" t="s">
        <v>988</v>
      </c>
      <c r="C869" s="103" t="n">
        <v>4</v>
      </c>
      <c r="D869" s="103" t="n">
        <v>13</v>
      </c>
      <c r="E869" s="8" t="s">
        <v>77</v>
      </c>
      <c r="F869" s="103" t="s">
        <v>336</v>
      </c>
      <c r="G869" s="103" t="s">
        <v>805</v>
      </c>
    </row>
    <row r="870" customFormat="false" ht="12.75" hidden="false" customHeight="false" outlineLevel="0" collapsed="false">
      <c r="A870" s="8" t="n">
        <v>864</v>
      </c>
      <c r="B870" s="62" t="s">
        <v>989</v>
      </c>
      <c r="C870" s="11" t="n">
        <v>4</v>
      </c>
      <c r="D870" s="64" t="n">
        <v>12.5</v>
      </c>
      <c r="E870" s="65" t="s">
        <v>77</v>
      </c>
      <c r="F870" s="66" t="s">
        <v>266</v>
      </c>
      <c r="G870" s="71" t="s">
        <v>293</v>
      </c>
    </row>
    <row r="871" customFormat="false" ht="12.75" hidden="false" customHeight="false" outlineLevel="0" collapsed="false">
      <c r="A871" s="8" t="n">
        <v>865</v>
      </c>
      <c r="B871" s="14" t="s">
        <v>990</v>
      </c>
      <c r="C871" s="8" t="n">
        <v>4</v>
      </c>
      <c r="D871" s="16" t="n">
        <v>12</v>
      </c>
      <c r="E871" s="14" t="s">
        <v>77</v>
      </c>
      <c r="F871" s="14" t="s">
        <v>116</v>
      </c>
      <c r="G871" s="14" t="s">
        <v>143</v>
      </c>
    </row>
    <row r="872" customFormat="false" ht="12.75" hidden="false" customHeight="false" outlineLevel="0" collapsed="false">
      <c r="A872" s="8" t="n">
        <v>866</v>
      </c>
      <c r="B872" s="14" t="s">
        <v>991</v>
      </c>
      <c r="C872" s="8" t="n">
        <v>4</v>
      </c>
      <c r="D872" s="16" t="n">
        <v>12</v>
      </c>
      <c r="E872" s="14" t="s">
        <v>77</v>
      </c>
      <c r="F872" s="14" t="s">
        <v>116</v>
      </c>
      <c r="G872" s="14" t="s">
        <v>143</v>
      </c>
    </row>
    <row r="873" customFormat="false" ht="12.75" hidden="false" customHeight="false" outlineLevel="0" collapsed="false">
      <c r="A873" s="8" t="n">
        <v>867</v>
      </c>
      <c r="B873" s="13" t="s">
        <v>992</v>
      </c>
      <c r="C873" s="13" t="n">
        <v>4</v>
      </c>
      <c r="D873" s="13" t="n">
        <v>12</v>
      </c>
      <c r="E873" s="13" t="s">
        <v>77</v>
      </c>
      <c r="F873" s="13" t="s">
        <v>493</v>
      </c>
      <c r="G873" s="13" t="s">
        <v>494</v>
      </c>
    </row>
    <row r="874" customFormat="false" ht="12.75" hidden="false" customHeight="false" outlineLevel="0" collapsed="false">
      <c r="A874" s="8" t="n">
        <v>868</v>
      </c>
      <c r="B874" s="13" t="s">
        <v>993</v>
      </c>
      <c r="C874" s="13" t="n">
        <v>4</v>
      </c>
      <c r="D874" s="13" t="n">
        <v>12</v>
      </c>
      <c r="E874" s="13" t="s">
        <v>77</v>
      </c>
      <c r="F874" s="13" t="s">
        <v>493</v>
      </c>
      <c r="G874" s="13" t="s">
        <v>494</v>
      </c>
    </row>
    <row r="875" customFormat="false" ht="12.75" hidden="false" customHeight="false" outlineLevel="0" collapsed="false">
      <c r="A875" s="8" t="n">
        <v>869</v>
      </c>
      <c r="B875" s="13" t="s">
        <v>994</v>
      </c>
      <c r="C875" s="13" t="n">
        <v>4</v>
      </c>
      <c r="D875" s="13" t="n">
        <v>12</v>
      </c>
      <c r="E875" s="13" t="s">
        <v>77</v>
      </c>
      <c r="F875" s="13" t="s">
        <v>493</v>
      </c>
      <c r="G875" s="13" t="s">
        <v>494</v>
      </c>
    </row>
    <row r="876" customFormat="false" ht="12.75" hidden="false" customHeight="false" outlineLevel="0" collapsed="false">
      <c r="A876" s="8" t="n">
        <v>870</v>
      </c>
      <c r="B876" s="13" t="s">
        <v>995</v>
      </c>
      <c r="C876" s="13" t="n">
        <v>4</v>
      </c>
      <c r="D876" s="13" t="n">
        <v>12</v>
      </c>
      <c r="E876" s="13" t="s">
        <v>77</v>
      </c>
      <c r="F876" s="13" t="s">
        <v>493</v>
      </c>
      <c r="G876" s="13" t="s">
        <v>494</v>
      </c>
    </row>
    <row r="877" customFormat="false" ht="12.75" hidden="false" customHeight="false" outlineLevel="0" collapsed="false">
      <c r="A877" s="8" t="n">
        <v>871</v>
      </c>
      <c r="B877" s="13" t="s">
        <v>996</v>
      </c>
      <c r="C877" s="13" t="n">
        <v>4</v>
      </c>
      <c r="D877" s="13" t="n">
        <v>12</v>
      </c>
      <c r="E877" s="13" t="s">
        <v>77</v>
      </c>
      <c r="F877" s="13" t="s">
        <v>39</v>
      </c>
      <c r="G877" s="13" t="s">
        <v>182</v>
      </c>
    </row>
    <row r="878" customFormat="false" ht="25.5" hidden="false" customHeight="false" outlineLevel="0" collapsed="false">
      <c r="A878" s="8" t="n">
        <v>872</v>
      </c>
      <c r="B878" s="13" t="s">
        <v>997</v>
      </c>
      <c r="C878" s="13" t="n">
        <v>4</v>
      </c>
      <c r="D878" s="13" t="n">
        <v>11</v>
      </c>
      <c r="E878" s="13" t="s">
        <v>77</v>
      </c>
      <c r="F878" s="23" t="s">
        <v>111</v>
      </c>
      <c r="G878" s="13" t="s">
        <v>114</v>
      </c>
    </row>
    <row r="879" customFormat="false" ht="12.75" hidden="false" customHeight="false" outlineLevel="0" collapsed="false">
      <c r="A879" s="8" t="n">
        <v>873</v>
      </c>
      <c r="B879" s="8" t="s">
        <v>998</v>
      </c>
      <c r="C879" s="8" t="n">
        <v>4</v>
      </c>
      <c r="D879" s="8" t="n">
        <v>11</v>
      </c>
      <c r="E879" s="8" t="s">
        <v>77</v>
      </c>
      <c r="F879" s="8" t="s">
        <v>572</v>
      </c>
      <c r="G879" s="8" t="s">
        <v>573</v>
      </c>
    </row>
    <row r="880" customFormat="false" ht="12.75" hidden="false" customHeight="false" outlineLevel="0" collapsed="false">
      <c r="A880" s="8" t="n">
        <v>874</v>
      </c>
      <c r="B880" s="8" t="s">
        <v>999</v>
      </c>
      <c r="C880" s="8" t="n">
        <v>4</v>
      </c>
      <c r="D880" s="8" t="n">
        <v>11</v>
      </c>
      <c r="E880" s="8" t="s">
        <v>77</v>
      </c>
      <c r="F880" s="8" t="s">
        <v>572</v>
      </c>
      <c r="G880" s="8" t="s">
        <v>790</v>
      </c>
    </row>
    <row r="881" customFormat="false" ht="12.75" hidden="false" customHeight="false" outlineLevel="0" collapsed="false">
      <c r="A881" s="8" t="n">
        <v>875</v>
      </c>
      <c r="B881" s="14" t="s">
        <v>1000</v>
      </c>
      <c r="C881" s="8" t="n">
        <v>4</v>
      </c>
      <c r="D881" s="16" t="n">
        <v>11</v>
      </c>
      <c r="E881" s="14" t="s">
        <v>77</v>
      </c>
      <c r="F881" s="14" t="s">
        <v>116</v>
      </c>
      <c r="G881" s="14" t="s">
        <v>146</v>
      </c>
    </row>
    <row r="882" customFormat="false" ht="12.75" hidden="false" customHeight="false" outlineLevel="0" collapsed="false">
      <c r="A882" s="8" t="n">
        <v>876</v>
      </c>
      <c r="B882" s="8" t="s">
        <v>1001</v>
      </c>
      <c r="C882" s="8" t="n">
        <v>4</v>
      </c>
      <c r="D882" s="8" t="n">
        <v>11</v>
      </c>
      <c r="E882" s="8" t="s">
        <v>77</v>
      </c>
      <c r="F882" s="20" t="s">
        <v>48</v>
      </c>
      <c r="G882" s="8" t="s">
        <v>776</v>
      </c>
    </row>
    <row r="883" customFormat="false" ht="12.75" hidden="false" customHeight="false" outlineLevel="0" collapsed="false">
      <c r="A883" s="8" t="n">
        <v>877</v>
      </c>
      <c r="B883" s="13" t="s">
        <v>1002</v>
      </c>
      <c r="C883" s="13" t="n">
        <v>4</v>
      </c>
      <c r="D883" s="13" t="n">
        <v>11</v>
      </c>
      <c r="E883" s="13" t="s">
        <v>77</v>
      </c>
      <c r="F883" s="13" t="s">
        <v>493</v>
      </c>
      <c r="G883" s="13" t="s">
        <v>494</v>
      </c>
    </row>
    <row r="884" customFormat="false" ht="12.75" hidden="false" customHeight="false" outlineLevel="0" collapsed="false">
      <c r="A884" s="8" t="n">
        <v>878</v>
      </c>
      <c r="B884" s="8" t="s">
        <v>1003</v>
      </c>
      <c r="C884" s="8" t="n">
        <v>4</v>
      </c>
      <c r="D884" s="8" t="n">
        <v>11</v>
      </c>
      <c r="E884" s="8" t="s">
        <v>77</v>
      </c>
      <c r="F884" s="8" t="s">
        <v>63</v>
      </c>
      <c r="G884" s="8" t="s">
        <v>533</v>
      </c>
    </row>
    <row r="885" customFormat="false" ht="12.75" hidden="false" customHeight="false" outlineLevel="0" collapsed="false">
      <c r="A885" s="8" t="n">
        <v>879</v>
      </c>
      <c r="B885" s="13" t="s">
        <v>1004</v>
      </c>
      <c r="C885" s="13" t="n">
        <v>4</v>
      </c>
      <c r="D885" s="13" t="n">
        <v>11</v>
      </c>
      <c r="E885" s="13" t="s">
        <v>77</v>
      </c>
      <c r="F885" s="13" t="s">
        <v>39</v>
      </c>
      <c r="G885" s="28" t="s">
        <v>221</v>
      </c>
    </row>
    <row r="886" customFormat="false" ht="12.75" hidden="false" customHeight="false" outlineLevel="0" collapsed="false">
      <c r="A886" s="8" t="n">
        <v>880</v>
      </c>
      <c r="B886" s="14" t="s">
        <v>1005</v>
      </c>
      <c r="C886" s="8" t="n">
        <v>4</v>
      </c>
      <c r="D886" s="16" t="n">
        <v>10</v>
      </c>
      <c r="E886" s="14" t="s">
        <v>77</v>
      </c>
      <c r="F886" s="14" t="s">
        <v>116</v>
      </c>
      <c r="G886" s="14" t="s">
        <v>188</v>
      </c>
    </row>
    <row r="887" customFormat="false" ht="12.75" hidden="false" customHeight="false" outlineLevel="0" collapsed="false">
      <c r="A887" s="8" t="n">
        <v>881</v>
      </c>
      <c r="B887" s="14" t="s">
        <v>1006</v>
      </c>
      <c r="C887" s="8" t="n">
        <v>4</v>
      </c>
      <c r="D887" s="8" t="n">
        <v>10</v>
      </c>
      <c r="E887" s="14" t="s">
        <v>77</v>
      </c>
      <c r="F887" s="14" t="s">
        <v>116</v>
      </c>
      <c r="G887" s="14" t="s">
        <v>188</v>
      </c>
    </row>
    <row r="888" customFormat="false" ht="12.75" hidden="false" customHeight="false" outlineLevel="0" collapsed="false">
      <c r="A888" s="8" t="n">
        <v>882</v>
      </c>
      <c r="B888" s="13" t="s">
        <v>1007</v>
      </c>
      <c r="C888" s="13" t="n">
        <v>4</v>
      </c>
      <c r="D888" s="13" t="n">
        <v>10</v>
      </c>
      <c r="E888" s="13" t="s">
        <v>77</v>
      </c>
      <c r="F888" s="13" t="s">
        <v>493</v>
      </c>
      <c r="G888" s="13" t="s">
        <v>494</v>
      </c>
    </row>
    <row r="889" customFormat="false" ht="12.75" hidden="false" customHeight="false" outlineLevel="0" collapsed="false">
      <c r="A889" s="8" t="n">
        <v>883</v>
      </c>
      <c r="B889" s="13" t="s">
        <v>1008</v>
      </c>
      <c r="C889" s="13" t="n">
        <v>4</v>
      </c>
      <c r="D889" s="13" t="n">
        <v>10</v>
      </c>
      <c r="E889" s="13" t="s">
        <v>77</v>
      </c>
      <c r="F889" s="13" t="s">
        <v>493</v>
      </c>
      <c r="G889" s="13" t="s">
        <v>494</v>
      </c>
    </row>
    <row r="890" customFormat="false" ht="12.75" hidden="false" customHeight="false" outlineLevel="0" collapsed="false">
      <c r="A890" s="8" t="n">
        <v>884</v>
      </c>
      <c r="B890" s="13" t="s">
        <v>1009</v>
      </c>
      <c r="C890" s="13" t="n">
        <v>4</v>
      </c>
      <c r="D890" s="13" t="n">
        <v>10</v>
      </c>
      <c r="E890" s="13" t="s">
        <v>77</v>
      </c>
      <c r="F890" s="13" t="s">
        <v>39</v>
      </c>
      <c r="G890" s="13" t="s">
        <v>40</v>
      </c>
    </row>
    <row r="891" customFormat="false" ht="12.75" hidden="false" customHeight="false" outlineLevel="0" collapsed="false">
      <c r="A891" s="8" t="n">
        <v>885</v>
      </c>
      <c r="B891" s="8" t="s">
        <v>1010</v>
      </c>
      <c r="C891" s="8" t="n">
        <v>4</v>
      </c>
      <c r="D891" s="8" t="n">
        <v>10</v>
      </c>
      <c r="E891" s="8" t="s">
        <v>77</v>
      </c>
      <c r="F891" s="8" t="s">
        <v>336</v>
      </c>
      <c r="G891" s="8" t="s">
        <v>420</v>
      </c>
    </row>
    <row r="892" customFormat="false" ht="12.75" hidden="false" customHeight="false" outlineLevel="0" collapsed="false">
      <c r="A892" s="8" t="n">
        <v>886</v>
      </c>
      <c r="B892" s="14" t="s">
        <v>1011</v>
      </c>
      <c r="C892" s="8" t="n">
        <v>4</v>
      </c>
      <c r="D892" s="8" t="n">
        <v>9</v>
      </c>
      <c r="E892" s="14" t="s">
        <v>77</v>
      </c>
      <c r="F892" s="14" t="s">
        <v>116</v>
      </c>
      <c r="G892" s="14" t="s">
        <v>188</v>
      </c>
    </row>
    <row r="893" customFormat="false" ht="12.75" hidden="false" customHeight="false" outlineLevel="0" collapsed="false">
      <c r="A893" s="8" t="n">
        <v>887</v>
      </c>
      <c r="B893" s="14" t="s">
        <v>1012</v>
      </c>
      <c r="C893" s="8" t="n">
        <v>4</v>
      </c>
      <c r="D893" s="8" t="n">
        <v>9</v>
      </c>
      <c r="E893" s="14" t="s">
        <v>77</v>
      </c>
      <c r="F893" s="14" t="s">
        <v>116</v>
      </c>
      <c r="G893" s="14" t="s">
        <v>143</v>
      </c>
    </row>
    <row r="894" customFormat="false" ht="12.75" hidden="false" customHeight="false" outlineLevel="0" collapsed="false">
      <c r="A894" s="8" t="n">
        <v>888</v>
      </c>
      <c r="B894" s="13" t="s">
        <v>1013</v>
      </c>
      <c r="C894" s="13" t="n">
        <v>4</v>
      </c>
      <c r="D894" s="13" t="n">
        <v>9</v>
      </c>
      <c r="E894" s="13" t="s">
        <v>77</v>
      </c>
      <c r="F894" s="13" t="s">
        <v>39</v>
      </c>
      <c r="G894" s="13" t="s">
        <v>40</v>
      </c>
    </row>
    <row r="895" customFormat="false" ht="25.5" hidden="false" customHeight="false" outlineLevel="0" collapsed="false">
      <c r="A895" s="8" t="n">
        <v>889</v>
      </c>
      <c r="B895" s="75" t="s">
        <v>1014</v>
      </c>
      <c r="C895" s="13" t="n">
        <v>4</v>
      </c>
      <c r="D895" s="13" t="n">
        <v>9</v>
      </c>
      <c r="E895" s="13" t="s">
        <v>77</v>
      </c>
      <c r="F895" s="76" t="s">
        <v>307</v>
      </c>
      <c r="G895" s="75" t="s">
        <v>308</v>
      </c>
    </row>
    <row r="896" customFormat="false" ht="12.75" hidden="false" customHeight="false" outlineLevel="0" collapsed="false">
      <c r="A896" s="8" t="n">
        <v>890</v>
      </c>
      <c r="B896" s="14" t="s">
        <v>1015</v>
      </c>
      <c r="C896" s="8" t="n">
        <v>4</v>
      </c>
      <c r="D896" s="8" t="n">
        <v>8</v>
      </c>
      <c r="E896" s="14" t="s">
        <v>77</v>
      </c>
      <c r="F896" s="14" t="s">
        <v>116</v>
      </c>
      <c r="G896" s="14" t="s">
        <v>143</v>
      </c>
    </row>
    <row r="897" customFormat="false" ht="12.75" hidden="false" customHeight="false" outlineLevel="0" collapsed="false">
      <c r="A897" s="8" t="n">
        <v>891</v>
      </c>
      <c r="B897" s="13" t="s">
        <v>1016</v>
      </c>
      <c r="C897" s="13" t="n">
        <v>4</v>
      </c>
      <c r="D897" s="13" t="n">
        <v>6</v>
      </c>
      <c r="E897" s="13" t="s">
        <v>77</v>
      </c>
      <c r="F897" s="13" t="s">
        <v>39</v>
      </c>
      <c r="G897" s="13" t="s">
        <v>182</v>
      </c>
    </row>
    <row r="898" customFormat="false" ht="12.75" hidden="false" customHeight="false" outlineLevel="0" collapsed="false">
      <c r="A898" s="8" t="n">
        <v>892</v>
      </c>
      <c r="B898" s="13" t="s">
        <v>1017</v>
      </c>
      <c r="C898" s="13" t="n">
        <v>4</v>
      </c>
      <c r="D898" s="13" t="n">
        <v>3</v>
      </c>
      <c r="E898" s="13" t="s">
        <v>77</v>
      </c>
      <c r="F898" s="13" t="s">
        <v>39</v>
      </c>
      <c r="G898" s="28" t="s">
        <v>221</v>
      </c>
    </row>
  </sheetData>
  <autoFilter ref="E1:E898"/>
  <mergeCells count="2">
    <mergeCell ref="A2:F2"/>
    <mergeCell ref="B4:E4"/>
  </mergeCells>
  <dataValidations count="1">
    <dataValidation allowBlank="true" errorStyle="stop" operator="between" showDropDown="false" showErrorMessage="true" showInputMessage="false" sqref="C6:D6 F6 D493:D49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56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60.42"/>
    <col collapsed="false" customWidth="true" hidden="false" outlineLevel="0" max="7" min="7" style="0" width="37.85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3" t="s">
        <v>1018</v>
      </c>
      <c r="C4" s="3"/>
      <c r="D4" s="3"/>
      <c r="E4" s="3"/>
      <c r="F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63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5.75" hidden="false" customHeight="true" outlineLevel="0" collapsed="false">
      <c r="A7" s="8" t="n">
        <v>1</v>
      </c>
      <c r="B7" s="13" t="s">
        <v>1019</v>
      </c>
      <c r="C7" s="13" t="n">
        <v>5</v>
      </c>
      <c r="D7" s="13" t="n">
        <v>48</v>
      </c>
      <c r="E7" s="13" t="s">
        <v>11</v>
      </c>
      <c r="F7" s="78" t="s">
        <v>1020</v>
      </c>
      <c r="G7" s="13" t="s">
        <v>1021</v>
      </c>
    </row>
    <row r="8" customFormat="false" ht="12.75" hidden="false" customHeight="false" outlineLevel="0" collapsed="false">
      <c r="A8" s="8" t="n">
        <v>2</v>
      </c>
      <c r="B8" s="13" t="s">
        <v>1022</v>
      </c>
      <c r="C8" s="13" t="n">
        <v>5</v>
      </c>
      <c r="D8" s="13" t="n">
        <v>47</v>
      </c>
      <c r="E8" s="13" t="s">
        <v>35</v>
      </c>
      <c r="F8" s="78" t="s">
        <v>1020</v>
      </c>
      <c r="G8" s="13" t="s">
        <v>1023</v>
      </c>
    </row>
    <row r="9" customFormat="false" ht="12.75" hidden="false" customHeight="false" outlineLevel="0" collapsed="false">
      <c r="A9" s="8" t="n">
        <v>3</v>
      </c>
      <c r="B9" s="14" t="s">
        <v>1024</v>
      </c>
      <c r="C9" s="8" t="n">
        <v>5</v>
      </c>
      <c r="D9" s="8" t="n">
        <v>45</v>
      </c>
      <c r="E9" s="14" t="s">
        <v>11</v>
      </c>
      <c r="F9" s="60" t="s">
        <v>116</v>
      </c>
      <c r="G9" s="14" t="s">
        <v>1025</v>
      </c>
    </row>
    <row r="10" customFormat="false" ht="12.75" hidden="false" customHeight="false" outlineLevel="0" collapsed="false">
      <c r="A10" s="8" t="n">
        <v>4</v>
      </c>
      <c r="B10" s="8" t="s">
        <v>1026</v>
      </c>
      <c r="C10" s="13" t="n">
        <v>5</v>
      </c>
      <c r="D10" s="13" t="n">
        <v>44</v>
      </c>
      <c r="E10" s="13" t="s">
        <v>11</v>
      </c>
      <c r="F10" s="30" t="s">
        <v>154</v>
      </c>
      <c r="G10" s="13" t="s">
        <v>1027</v>
      </c>
    </row>
    <row r="11" customFormat="false" ht="12.75" hidden="false" customHeight="false" outlineLevel="0" collapsed="false">
      <c r="A11" s="8" t="n">
        <v>5</v>
      </c>
      <c r="B11" s="8" t="s">
        <v>1028</v>
      </c>
      <c r="C11" s="8" t="n">
        <v>5</v>
      </c>
      <c r="D11" s="8" t="n">
        <v>44</v>
      </c>
      <c r="E11" s="8" t="s">
        <v>11</v>
      </c>
      <c r="F11" s="29" t="s">
        <v>39</v>
      </c>
      <c r="G11" s="8" t="s">
        <v>1029</v>
      </c>
    </row>
    <row r="12" customFormat="false" ht="12.75" hidden="false" customHeight="false" outlineLevel="0" collapsed="false">
      <c r="A12" s="8" t="n">
        <v>6</v>
      </c>
      <c r="B12" s="14" t="s">
        <v>1030</v>
      </c>
      <c r="C12" s="8" t="n">
        <v>5</v>
      </c>
      <c r="D12" s="8" t="n">
        <v>44</v>
      </c>
      <c r="E12" s="14" t="s">
        <v>56</v>
      </c>
      <c r="F12" s="29" t="s">
        <v>116</v>
      </c>
      <c r="G12" s="8" t="s">
        <v>1025</v>
      </c>
    </row>
    <row r="13" customFormat="false" ht="12.75" hidden="false" customHeight="false" outlineLevel="0" collapsed="false">
      <c r="A13" s="8" t="n">
        <v>7</v>
      </c>
      <c r="B13" s="13" t="s">
        <v>1031</v>
      </c>
      <c r="C13" s="13" t="n">
        <v>5</v>
      </c>
      <c r="D13" s="13" t="n">
        <v>43</v>
      </c>
      <c r="E13" s="13" t="s">
        <v>11</v>
      </c>
      <c r="F13" s="30" t="s">
        <v>1032</v>
      </c>
      <c r="G13" s="13" t="s">
        <v>1033</v>
      </c>
    </row>
    <row r="14" customFormat="false" ht="12.75" hidden="false" customHeight="false" outlineLevel="0" collapsed="false">
      <c r="A14" s="8" t="n">
        <v>8</v>
      </c>
      <c r="B14" s="13" t="s">
        <v>1034</v>
      </c>
      <c r="C14" s="13" t="n">
        <v>5</v>
      </c>
      <c r="D14" s="13" t="n">
        <v>43</v>
      </c>
      <c r="E14" s="13" t="s">
        <v>35</v>
      </c>
      <c r="F14" s="78" t="s">
        <v>1020</v>
      </c>
      <c r="G14" s="13" t="s">
        <v>1021</v>
      </c>
    </row>
    <row r="15" customFormat="false" ht="12.75" hidden="false" customHeight="false" outlineLevel="0" collapsed="false">
      <c r="A15" s="8" t="n">
        <v>9</v>
      </c>
      <c r="B15" s="14" t="s">
        <v>1035</v>
      </c>
      <c r="C15" s="8" t="n">
        <v>5</v>
      </c>
      <c r="D15" s="8" t="n">
        <v>43</v>
      </c>
      <c r="E15" s="14" t="s">
        <v>56</v>
      </c>
      <c r="F15" s="60" t="s">
        <v>116</v>
      </c>
      <c r="G15" s="14" t="s">
        <v>1025</v>
      </c>
    </row>
    <row r="16" customFormat="false" ht="12.75" hidden="false" customHeight="false" outlineLevel="0" collapsed="false">
      <c r="A16" s="8" t="n">
        <v>10</v>
      </c>
      <c r="B16" s="8" t="s">
        <v>1036</v>
      </c>
      <c r="C16" s="8" t="n">
        <v>5</v>
      </c>
      <c r="D16" s="8" t="n">
        <v>42</v>
      </c>
      <c r="E16" s="8" t="s">
        <v>11</v>
      </c>
      <c r="F16" s="29" t="s">
        <v>1037</v>
      </c>
      <c r="G16" s="8" t="s">
        <v>1038</v>
      </c>
    </row>
    <row r="17" customFormat="false" ht="12.75" hidden="false" customHeight="false" outlineLevel="0" collapsed="false">
      <c r="A17" s="8" t="n">
        <v>11</v>
      </c>
      <c r="B17" s="104" t="s">
        <v>1039</v>
      </c>
      <c r="C17" s="73" t="n">
        <v>5</v>
      </c>
      <c r="D17" s="105" t="n">
        <v>42</v>
      </c>
      <c r="E17" s="73" t="s">
        <v>11</v>
      </c>
      <c r="F17" s="84" t="s">
        <v>298</v>
      </c>
      <c r="G17" s="73" t="s">
        <v>1040</v>
      </c>
    </row>
    <row r="18" customFormat="false" ht="12.75" hidden="false" customHeight="false" outlineLevel="0" collapsed="false">
      <c r="A18" s="8" t="n">
        <v>12</v>
      </c>
      <c r="B18" s="8" t="s">
        <v>1041</v>
      </c>
      <c r="C18" s="8" t="n">
        <v>5</v>
      </c>
      <c r="D18" s="8" t="n">
        <v>42</v>
      </c>
      <c r="E18" s="8" t="s">
        <v>35</v>
      </c>
      <c r="F18" s="29" t="s">
        <v>39</v>
      </c>
      <c r="G18" s="8" t="s">
        <v>1029</v>
      </c>
    </row>
    <row r="19" customFormat="false" ht="12.75" hidden="false" customHeight="false" outlineLevel="0" collapsed="false">
      <c r="A19" s="8" t="n">
        <v>13</v>
      </c>
      <c r="B19" s="14" t="s">
        <v>1042</v>
      </c>
      <c r="C19" s="8" t="n">
        <v>5</v>
      </c>
      <c r="D19" s="8" t="n">
        <v>42</v>
      </c>
      <c r="E19" s="14" t="s">
        <v>56</v>
      </c>
      <c r="F19" s="60" t="s">
        <v>116</v>
      </c>
      <c r="G19" s="14" t="s">
        <v>1043</v>
      </c>
    </row>
    <row r="20" customFormat="false" ht="12.75" hidden="false" customHeight="false" outlineLevel="0" collapsed="false">
      <c r="A20" s="8" t="n">
        <v>14</v>
      </c>
      <c r="B20" s="8" t="s">
        <v>1044</v>
      </c>
      <c r="C20" s="13" t="n">
        <v>5</v>
      </c>
      <c r="D20" s="13" t="n">
        <v>41</v>
      </c>
      <c r="E20" s="13" t="s">
        <v>35</v>
      </c>
      <c r="F20" s="30" t="s">
        <v>154</v>
      </c>
      <c r="G20" s="13" t="s">
        <v>1027</v>
      </c>
    </row>
    <row r="21" customFormat="false" ht="12.75" hidden="false" customHeight="false" outlineLevel="0" collapsed="false">
      <c r="A21" s="8" t="n">
        <v>15</v>
      </c>
      <c r="B21" s="8" t="s">
        <v>1045</v>
      </c>
      <c r="C21" s="8" t="n">
        <v>5</v>
      </c>
      <c r="D21" s="8" t="n">
        <v>41</v>
      </c>
      <c r="E21" s="8" t="s">
        <v>35</v>
      </c>
      <c r="F21" s="29" t="s">
        <v>39</v>
      </c>
      <c r="G21" s="8" t="s">
        <v>1029</v>
      </c>
    </row>
    <row r="22" customFormat="false" ht="12.75" hidden="false" customHeight="false" outlineLevel="0" collapsed="false">
      <c r="A22" s="8" t="n">
        <v>16</v>
      </c>
      <c r="B22" s="8" t="s">
        <v>1046</v>
      </c>
      <c r="C22" s="13" t="n">
        <v>5</v>
      </c>
      <c r="D22" s="13" t="n">
        <v>40</v>
      </c>
      <c r="E22" s="13" t="s">
        <v>35</v>
      </c>
      <c r="F22" s="30" t="s">
        <v>154</v>
      </c>
      <c r="G22" s="13" t="s">
        <v>1027</v>
      </c>
    </row>
    <row r="23" customFormat="false" ht="12.75" hidden="false" customHeight="false" outlineLevel="0" collapsed="false">
      <c r="A23" s="8" t="n">
        <v>17</v>
      </c>
      <c r="B23" s="8" t="s">
        <v>1047</v>
      </c>
      <c r="C23" s="8" t="n">
        <v>5</v>
      </c>
      <c r="D23" s="8" t="n">
        <v>40</v>
      </c>
      <c r="E23" s="8" t="s">
        <v>35</v>
      </c>
      <c r="F23" s="29" t="s">
        <v>39</v>
      </c>
      <c r="G23" s="8" t="s">
        <v>1029</v>
      </c>
    </row>
    <row r="24" customFormat="false" ht="12.75" hidden="false" customHeight="false" outlineLevel="0" collapsed="false">
      <c r="A24" s="8" t="n">
        <v>18</v>
      </c>
      <c r="B24" s="14" t="s">
        <v>1048</v>
      </c>
      <c r="C24" s="8" t="n">
        <v>5</v>
      </c>
      <c r="D24" s="8" t="n">
        <v>40</v>
      </c>
      <c r="E24" s="14" t="s">
        <v>56</v>
      </c>
      <c r="F24" s="60" t="s">
        <v>116</v>
      </c>
      <c r="G24" s="14" t="s">
        <v>1025</v>
      </c>
    </row>
    <row r="25" customFormat="false" ht="12.75" hidden="false" customHeight="false" outlineLevel="0" collapsed="false">
      <c r="A25" s="8" t="n">
        <v>19</v>
      </c>
      <c r="B25" s="13" t="s">
        <v>1049</v>
      </c>
      <c r="C25" s="13" t="n">
        <v>5</v>
      </c>
      <c r="D25" s="13" t="n">
        <v>39</v>
      </c>
      <c r="E25" s="106" t="s">
        <v>11</v>
      </c>
      <c r="F25" s="78" t="s">
        <v>1050</v>
      </c>
      <c r="G25" s="23" t="s">
        <v>1051</v>
      </c>
    </row>
    <row r="26" customFormat="false" ht="12.75" hidden="false" customHeight="false" outlineLevel="0" collapsed="false">
      <c r="A26" s="8" t="n">
        <v>20</v>
      </c>
      <c r="B26" s="107" t="s">
        <v>1052</v>
      </c>
      <c r="C26" s="108" t="n">
        <v>5</v>
      </c>
      <c r="D26" s="107" t="n">
        <v>39</v>
      </c>
      <c r="E26" s="8" t="s">
        <v>11</v>
      </c>
      <c r="F26" s="109" t="s">
        <v>1053</v>
      </c>
      <c r="G26" s="69" t="s">
        <v>1054</v>
      </c>
    </row>
    <row r="27" customFormat="false" ht="12.75" hidden="false" customHeight="false" outlineLevel="0" collapsed="false">
      <c r="A27" s="8" t="n">
        <v>21</v>
      </c>
      <c r="B27" s="8" t="s">
        <v>1055</v>
      </c>
      <c r="C27" s="8" t="n">
        <v>5</v>
      </c>
      <c r="D27" s="8" t="n">
        <v>39</v>
      </c>
      <c r="E27" s="8" t="s">
        <v>56</v>
      </c>
      <c r="F27" s="29" t="s">
        <v>1037</v>
      </c>
      <c r="G27" s="8" t="s">
        <v>1038</v>
      </c>
    </row>
    <row r="28" customFormat="false" ht="12.75" hidden="false" customHeight="false" outlineLevel="0" collapsed="false">
      <c r="A28" s="8" t="n">
        <v>22</v>
      </c>
      <c r="B28" s="13" t="s">
        <v>1056</v>
      </c>
      <c r="C28" s="13" t="n">
        <v>5</v>
      </c>
      <c r="D28" s="13" t="n">
        <v>38</v>
      </c>
      <c r="E28" s="13" t="s">
        <v>35</v>
      </c>
      <c r="F28" s="30" t="s">
        <v>1032</v>
      </c>
      <c r="G28" s="13" t="s">
        <v>1033</v>
      </c>
    </row>
    <row r="29" customFormat="false" ht="12.75" hidden="false" customHeight="false" outlineLevel="0" collapsed="false">
      <c r="A29" s="8" t="n">
        <v>23</v>
      </c>
      <c r="B29" s="14" t="s">
        <v>1057</v>
      </c>
      <c r="C29" s="8" t="n">
        <v>5</v>
      </c>
      <c r="D29" s="8" t="n">
        <v>38</v>
      </c>
      <c r="E29" s="14" t="s">
        <v>56</v>
      </c>
      <c r="F29" s="60" t="s">
        <v>116</v>
      </c>
      <c r="G29" s="14" t="s">
        <v>1043</v>
      </c>
    </row>
    <row r="30" customFormat="false" ht="12.75" hidden="false" customHeight="false" outlineLevel="0" collapsed="false">
      <c r="A30" s="8" t="n">
        <v>24</v>
      </c>
      <c r="B30" s="14" t="s">
        <v>1058</v>
      </c>
      <c r="C30" s="8" t="n">
        <v>5</v>
      </c>
      <c r="D30" s="8" t="n">
        <v>38</v>
      </c>
      <c r="E30" s="14" t="s">
        <v>56</v>
      </c>
      <c r="F30" s="60" t="s">
        <v>116</v>
      </c>
      <c r="G30" s="14" t="s">
        <v>1025</v>
      </c>
    </row>
    <row r="31" customFormat="false" ht="12.75" hidden="false" customHeight="false" outlineLevel="0" collapsed="false">
      <c r="A31" s="8" t="n">
        <v>25</v>
      </c>
      <c r="B31" s="69" t="s">
        <v>1059</v>
      </c>
      <c r="C31" s="108" t="n">
        <v>5</v>
      </c>
      <c r="D31" s="69" t="n">
        <v>38</v>
      </c>
      <c r="E31" s="8" t="s">
        <v>56</v>
      </c>
      <c r="F31" s="109" t="s">
        <v>1053</v>
      </c>
      <c r="G31" s="69" t="s">
        <v>1060</v>
      </c>
    </row>
    <row r="32" customFormat="false" ht="12.75" hidden="false" customHeight="false" outlineLevel="0" collapsed="false">
      <c r="A32" s="8" t="n">
        <v>26</v>
      </c>
      <c r="B32" s="13" t="s">
        <v>1061</v>
      </c>
      <c r="C32" s="13" t="n">
        <v>5</v>
      </c>
      <c r="D32" s="13" t="n">
        <v>38</v>
      </c>
      <c r="E32" s="13" t="s">
        <v>77</v>
      </c>
      <c r="F32" s="78" t="s">
        <v>1020</v>
      </c>
      <c r="G32" s="13" t="s">
        <v>1023</v>
      </c>
    </row>
    <row r="33" customFormat="false" ht="12.75" hidden="false" customHeight="false" outlineLevel="0" collapsed="false">
      <c r="A33" s="8" t="n">
        <v>27</v>
      </c>
      <c r="B33" s="8" t="s">
        <v>1062</v>
      </c>
      <c r="C33" s="8" t="n">
        <v>5</v>
      </c>
      <c r="D33" s="8" t="n">
        <v>37</v>
      </c>
      <c r="E33" s="8" t="s">
        <v>35</v>
      </c>
      <c r="F33" s="29" t="s">
        <v>39</v>
      </c>
      <c r="G33" s="8" t="s">
        <v>1029</v>
      </c>
    </row>
    <row r="34" customFormat="false" ht="12.75" hidden="false" customHeight="false" outlineLevel="0" collapsed="false">
      <c r="A34" s="8" t="n">
        <v>28</v>
      </c>
      <c r="B34" s="8" t="s">
        <v>1063</v>
      </c>
      <c r="C34" s="8" t="n">
        <v>5</v>
      </c>
      <c r="D34" s="8" t="n">
        <v>37</v>
      </c>
      <c r="E34" s="8" t="s">
        <v>56</v>
      </c>
      <c r="F34" s="29" t="s">
        <v>1037</v>
      </c>
      <c r="G34" s="8" t="s">
        <v>1038</v>
      </c>
    </row>
    <row r="35" customFormat="false" ht="12.75" hidden="false" customHeight="false" outlineLevel="0" collapsed="false">
      <c r="A35" s="8" t="n">
        <v>29</v>
      </c>
      <c r="B35" s="14" t="s">
        <v>1064</v>
      </c>
      <c r="C35" s="8" t="n">
        <v>5</v>
      </c>
      <c r="D35" s="8" t="n">
        <v>37</v>
      </c>
      <c r="E35" s="14" t="s">
        <v>56</v>
      </c>
      <c r="F35" s="60" t="s">
        <v>116</v>
      </c>
      <c r="G35" s="14" t="s">
        <v>1043</v>
      </c>
    </row>
    <row r="36" customFormat="false" ht="12.75" hidden="false" customHeight="false" outlineLevel="0" collapsed="false">
      <c r="A36" s="8" t="n">
        <v>30</v>
      </c>
      <c r="B36" s="104" t="s">
        <v>1065</v>
      </c>
      <c r="C36" s="105" t="n">
        <v>5</v>
      </c>
      <c r="D36" s="105" t="n">
        <v>36</v>
      </c>
      <c r="E36" s="73" t="s">
        <v>35</v>
      </c>
      <c r="F36" s="84" t="s">
        <v>298</v>
      </c>
      <c r="G36" s="73" t="s">
        <v>1040</v>
      </c>
    </row>
    <row r="37" customFormat="false" ht="12.75" hidden="false" customHeight="false" outlineLevel="0" collapsed="false">
      <c r="A37" s="8" t="n">
        <v>31</v>
      </c>
      <c r="B37" s="8" t="s">
        <v>1066</v>
      </c>
      <c r="C37" s="13" t="n">
        <v>5</v>
      </c>
      <c r="D37" s="13" t="n">
        <v>36</v>
      </c>
      <c r="E37" s="13" t="s">
        <v>35</v>
      </c>
      <c r="F37" s="30" t="s">
        <v>154</v>
      </c>
      <c r="G37" s="13" t="s">
        <v>1027</v>
      </c>
    </row>
    <row r="38" customFormat="false" ht="12.75" hidden="false" customHeight="false" outlineLevel="0" collapsed="false">
      <c r="A38" s="8" t="n">
        <v>32</v>
      </c>
      <c r="B38" s="8" t="s">
        <v>1067</v>
      </c>
      <c r="C38" s="8" t="n">
        <v>5</v>
      </c>
      <c r="D38" s="8" t="n">
        <v>36</v>
      </c>
      <c r="E38" s="8" t="s">
        <v>56</v>
      </c>
      <c r="F38" s="29" t="s">
        <v>1037</v>
      </c>
      <c r="G38" s="8" t="s">
        <v>1038</v>
      </c>
    </row>
    <row r="39" customFormat="false" ht="12.75" hidden="false" customHeight="false" outlineLevel="0" collapsed="false">
      <c r="A39" s="8" t="n">
        <v>33</v>
      </c>
      <c r="B39" s="14" t="s">
        <v>1068</v>
      </c>
      <c r="C39" s="8" t="n">
        <v>5</v>
      </c>
      <c r="D39" s="8" t="n">
        <v>36</v>
      </c>
      <c r="E39" s="14" t="s">
        <v>56</v>
      </c>
      <c r="F39" s="60" t="s">
        <v>116</v>
      </c>
      <c r="G39" s="14" t="s">
        <v>1043</v>
      </c>
    </row>
    <row r="40" customFormat="false" ht="13.5" hidden="false" customHeight="true" outlineLevel="0" collapsed="false">
      <c r="A40" s="8" t="n">
        <v>34</v>
      </c>
      <c r="B40" s="13" t="s">
        <v>1069</v>
      </c>
      <c r="C40" s="13" t="n">
        <v>5</v>
      </c>
      <c r="D40" s="13" t="n">
        <v>36</v>
      </c>
      <c r="E40" s="13" t="s">
        <v>77</v>
      </c>
      <c r="F40" s="78" t="s">
        <v>1020</v>
      </c>
      <c r="G40" s="13" t="s">
        <v>1023</v>
      </c>
    </row>
    <row r="41" customFormat="false" ht="12.75" hidden="false" customHeight="false" outlineLevel="0" collapsed="false">
      <c r="A41" s="8" t="n">
        <v>35</v>
      </c>
      <c r="B41" s="8" t="s">
        <v>1070</v>
      </c>
      <c r="C41" s="13" t="n">
        <v>5</v>
      </c>
      <c r="D41" s="13" t="n">
        <v>35</v>
      </c>
      <c r="E41" s="13" t="s">
        <v>35</v>
      </c>
      <c r="F41" s="30" t="s">
        <v>154</v>
      </c>
      <c r="G41" s="13" t="s">
        <v>1027</v>
      </c>
    </row>
    <row r="42" customFormat="false" ht="12.75" hidden="false" customHeight="false" outlineLevel="0" collapsed="false">
      <c r="A42" s="8" t="n">
        <v>36</v>
      </c>
      <c r="B42" s="8" t="s">
        <v>1071</v>
      </c>
      <c r="C42" s="8" t="n">
        <v>5</v>
      </c>
      <c r="D42" s="8" t="n">
        <v>35</v>
      </c>
      <c r="E42" s="8" t="s">
        <v>56</v>
      </c>
      <c r="F42" s="29" t="s">
        <v>1037</v>
      </c>
      <c r="G42" s="8" t="s">
        <v>1038</v>
      </c>
    </row>
    <row r="43" customFormat="false" ht="12.75" hidden="false" customHeight="false" outlineLevel="0" collapsed="false">
      <c r="A43" s="8" t="n">
        <v>37</v>
      </c>
      <c r="B43" s="14" t="s">
        <v>1072</v>
      </c>
      <c r="C43" s="8" t="n">
        <v>5</v>
      </c>
      <c r="D43" s="8" t="n">
        <v>35</v>
      </c>
      <c r="E43" s="14" t="s">
        <v>56</v>
      </c>
      <c r="F43" s="60" t="s">
        <v>116</v>
      </c>
      <c r="G43" s="14" t="s">
        <v>1043</v>
      </c>
    </row>
    <row r="44" customFormat="false" ht="12.75" hidden="false" customHeight="false" outlineLevel="0" collapsed="false">
      <c r="A44" s="8" t="n">
        <v>38</v>
      </c>
      <c r="B44" s="14" t="s">
        <v>1073</v>
      </c>
      <c r="C44" s="8" t="n">
        <v>5</v>
      </c>
      <c r="D44" s="8" t="n">
        <v>35</v>
      </c>
      <c r="E44" s="14" t="s">
        <v>56</v>
      </c>
      <c r="F44" s="60" t="s">
        <v>116</v>
      </c>
      <c r="G44" s="14" t="s">
        <v>1043</v>
      </c>
    </row>
    <row r="45" customFormat="false" ht="12.75" hidden="false" customHeight="false" outlineLevel="0" collapsed="false">
      <c r="A45" s="8" t="n">
        <v>39</v>
      </c>
      <c r="B45" s="14" t="s">
        <v>1074</v>
      </c>
      <c r="C45" s="8" t="n">
        <v>5</v>
      </c>
      <c r="D45" s="8" t="n">
        <v>35</v>
      </c>
      <c r="E45" s="14" t="s">
        <v>56</v>
      </c>
      <c r="F45" s="60" t="s">
        <v>116</v>
      </c>
      <c r="G45" s="14" t="s">
        <v>1075</v>
      </c>
    </row>
    <row r="46" customFormat="false" ht="12.75" hidden="false" customHeight="false" outlineLevel="0" collapsed="false">
      <c r="A46" s="8" t="n">
        <v>40</v>
      </c>
      <c r="B46" s="13" t="s">
        <v>1076</v>
      </c>
      <c r="C46" s="13" t="n">
        <v>5</v>
      </c>
      <c r="D46" s="13" t="n">
        <v>35</v>
      </c>
      <c r="E46" s="106" t="s">
        <v>77</v>
      </c>
      <c r="F46" s="78" t="s">
        <v>1050</v>
      </c>
      <c r="G46" s="23" t="s">
        <v>1051</v>
      </c>
    </row>
    <row r="47" customFormat="false" ht="12.75" hidden="false" customHeight="false" outlineLevel="0" collapsed="false">
      <c r="A47" s="8" t="n">
        <v>41</v>
      </c>
      <c r="B47" s="13" t="s">
        <v>1077</v>
      </c>
      <c r="C47" s="13" t="n">
        <v>5</v>
      </c>
      <c r="D47" s="13" t="n">
        <v>35</v>
      </c>
      <c r="E47" s="13" t="s">
        <v>1078</v>
      </c>
      <c r="F47" s="30" t="s">
        <v>1032</v>
      </c>
      <c r="G47" s="13" t="s">
        <v>1033</v>
      </c>
    </row>
    <row r="48" customFormat="false" ht="12.75" hidden="false" customHeight="false" outlineLevel="0" collapsed="false">
      <c r="A48" s="8" t="n">
        <v>42</v>
      </c>
      <c r="B48" s="14" t="s">
        <v>1079</v>
      </c>
      <c r="C48" s="8" t="n">
        <v>5</v>
      </c>
      <c r="D48" s="8" t="n">
        <v>34</v>
      </c>
      <c r="E48" s="14" t="s">
        <v>11</v>
      </c>
      <c r="F48" s="60" t="s">
        <v>1080</v>
      </c>
      <c r="G48" s="14" t="s">
        <v>1081</v>
      </c>
    </row>
    <row r="49" customFormat="false" ht="15" hidden="false" customHeight="true" outlineLevel="0" collapsed="false">
      <c r="A49" s="8" t="n">
        <v>43</v>
      </c>
      <c r="B49" s="14" t="s">
        <v>1082</v>
      </c>
      <c r="C49" s="8" t="n">
        <v>5</v>
      </c>
      <c r="D49" s="8" t="n">
        <v>34</v>
      </c>
      <c r="E49" s="14" t="s">
        <v>56</v>
      </c>
      <c r="F49" s="60" t="s">
        <v>116</v>
      </c>
      <c r="G49" s="14" t="s">
        <v>1043</v>
      </c>
    </row>
    <row r="50" customFormat="false" ht="12.75" hidden="false" customHeight="false" outlineLevel="0" collapsed="false">
      <c r="A50" s="8" t="n">
        <v>44</v>
      </c>
      <c r="B50" s="69" t="s">
        <v>1083</v>
      </c>
      <c r="C50" s="108" t="n">
        <v>5</v>
      </c>
      <c r="D50" s="69" t="n">
        <v>34</v>
      </c>
      <c r="E50" s="8" t="s">
        <v>56</v>
      </c>
      <c r="F50" s="109" t="s">
        <v>1053</v>
      </c>
      <c r="G50" s="69" t="s">
        <v>1084</v>
      </c>
    </row>
    <row r="51" customFormat="false" ht="15" hidden="false" customHeight="true" outlineLevel="0" collapsed="false">
      <c r="A51" s="8" t="n">
        <v>45</v>
      </c>
      <c r="B51" s="8" t="s">
        <v>1085</v>
      </c>
      <c r="C51" s="8" t="n">
        <v>5</v>
      </c>
      <c r="D51" s="8" t="n">
        <v>33</v>
      </c>
      <c r="E51" s="8" t="s">
        <v>11</v>
      </c>
      <c r="F51" s="29" t="s">
        <v>1086</v>
      </c>
      <c r="G51" s="8" t="s">
        <v>1087</v>
      </c>
    </row>
    <row r="52" customFormat="false" ht="12.75" hidden="false" customHeight="false" outlineLevel="0" collapsed="false">
      <c r="A52" s="8" t="n">
        <v>46</v>
      </c>
      <c r="B52" s="69" t="s">
        <v>1088</v>
      </c>
      <c r="C52" s="108" t="n">
        <v>5</v>
      </c>
      <c r="D52" s="69" t="n">
        <v>33</v>
      </c>
      <c r="E52" s="8" t="s">
        <v>56</v>
      </c>
      <c r="F52" s="109" t="s">
        <v>1053</v>
      </c>
      <c r="G52" s="69" t="s">
        <v>1089</v>
      </c>
    </row>
    <row r="53" customFormat="false" ht="12.75" hidden="false" customHeight="false" outlineLevel="0" collapsed="false">
      <c r="A53" s="8" t="n">
        <v>47</v>
      </c>
      <c r="B53" s="17" t="s">
        <v>1090</v>
      </c>
      <c r="C53" s="17" t="n">
        <v>5</v>
      </c>
      <c r="D53" s="17" t="n">
        <v>32</v>
      </c>
      <c r="E53" s="17" t="s">
        <v>11</v>
      </c>
      <c r="F53" s="110" t="s">
        <v>44</v>
      </c>
      <c r="G53" s="17" t="s">
        <v>1091</v>
      </c>
    </row>
    <row r="54" customFormat="false" ht="12.75" hidden="false" customHeight="false" outlineLevel="0" collapsed="false">
      <c r="A54" s="8" t="n">
        <v>48</v>
      </c>
      <c r="B54" s="75" t="s">
        <v>1092</v>
      </c>
      <c r="C54" s="13" t="n">
        <v>5</v>
      </c>
      <c r="D54" s="13" t="n">
        <v>32</v>
      </c>
      <c r="E54" s="75" t="s">
        <v>56</v>
      </c>
      <c r="F54" s="111" t="s">
        <v>116</v>
      </c>
      <c r="G54" s="75" t="s">
        <v>1043</v>
      </c>
    </row>
    <row r="55" customFormat="false" ht="12.75" hidden="false" customHeight="false" outlineLevel="0" collapsed="false">
      <c r="A55" s="8" t="n">
        <v>49</v>
      </c>
      <c r="B55" s="75" t="s">
        <v>1093</v>
      </c>
      <c r="C55" s="13" t="n">
        <v>5</v>
      </c>
      <c r="D55" s="13" t="n">
        <v>32</v>
      </c>
      <c r="E55" s="75" t="s">
        <v>56</v>
      </c>
      <c r="F55" s="111" t="s">
        <v>116</v>
      </c>
      <c r="G55" s="75" t="s">
        <v>1043</v>
      </c>
    </row>
    <row r="56" customFormat="false" ht="12.75" hidden="false" customHeight="false" outlineLevel="0" collapsed="false">
      <c r="A56" s="8" t="n">
        <v>50</v>
      </c>
      <c r="B56" s="75" t="s">
        <v>1094</v>
      </c>
      <c r="C56" s="13" t="n">
        <v>5</v>
      </c>
      <c r="D56" s="13" t="n">
        <v>32</v>
      </c>
      <c r="E56" s="75" t="s">
        <v>56</v>
      </c>
      <c r="F56" s="111" t="s">
        <v>116</v>
      </c>
      <c r="G56" s="75" t="s">
        <v>1075</v>
      </c>
    </row>
    <row r="57" customFormat="false" ht="12.75" hidden="false" customHeight="false" outlineLevel="0" collapsed="false">
      <c r="A57" s="8" t="n">
        <v>51</v>
      </c>
      <c r="B57" s="112" t="s">
        <v>1095</v>
      </c>
      <c r="C57" s="108" t="n">
        <v>5</v>
      </c>
      <c r="D57" s="112" t="n">
        <v>32</v>
      </c>
      <c r="E57" s="8" t="s">
        <v>56</v>
      </c>
      <c r="F57" s="109" t="s">
        <v>1053</v>
      </c>
      <c r="G57" s="69" t="s">
        <v>1060</v>
      </c>
    </row>
    <row r="58" customFormat="false" ht="12.75" hidden="false" customHeight="false" outlineLevel="0" collapsed="false">
      <c r="A58" s="8" t="n">
        <v>52</v>
      </c>
      <c r="B58" s="112" t="s">
        <v>1096</v>
      </c>
      <c r="C58" s="108" t="n">
        <v>5</v>
      </c>
      <c r="D58" s="112" t="n">
        <v>32</v>
      </c>
      <c r="E58" s="8" t="s">
        <v>56</v>
      </c>
      <c r="F58" s="109" t="s">
        <v>1053</v>
      </c>
      <c r="G58" s="69" t="s">
        <v>1060</v>
      </c>
    </row>
    <row r="59" customFormat="false" ht="12.75" hidden="false" customHeight="false" outlineLevel="0" collapsed="false">
      <c r="A59" s="8" t="n">
        <v>53</v>
      </c>
      <c r="B59" s="69" t="s">
        <v>1097</v>
      </c>
      <c r="C59" s="108" t="n">
        <v>5</v>
      </c>
      <c r="D59" s="69" t="n">
        <v>32</v>
      </c>
      <c r="E59" s="8" t="s">
        <v>56</v>
      </c>
      <c r="F59" s="109" t="s">
        <v>1053</v>
      </c>
      <c r="G59" s="69" t="s">
        <v>1060</v>
      </c>
    </row>
    <row r="60" customFormat="false" ht="12.75" hidden="false" customHeight="false" outlineLevel="0" collapsed="false">
      <c r="A60" s="8" t="n">
        <v>54</v>
      </c>
      <c r="B60" s="69" t="s">
        <v>1098</v>
      </c>
      <c r="C60" s="108" t="n">
        <v>5</v>
      </c>
      <c r="D60" s="69" t="n">
        <v>32</v>
      </c>
      <c r="E60" s="8" t="s">
        <v>56</v>
      </c>
      <c r="F60" s="109" t="s">
        <v>1053</v>
      </c>
      <c r="G60" s="69" t="s">
        <v>1099</v>
      </c>
    </row>
    <row r="61" customFormat="false" ht="12.75" hidden="false" customHeight="false" outlineLevel="0" collapsed="false">
      <c r="A61" s="8" t="n">
        <v>55</v>
      </c>
      <c r="B61" s="108" t="s">
        <v>1100</v>
      </c>
      <c r="C61" s="108" t="n">
        <v>5</v>
      </c>
      <c r="D61" s="108" t="n">
        <v>32</v>
      </c>
      <c r="E61" s="8" t="s">
        <v>56</v>
      </c>
      <c r="F61" s="109" t="s">
        <v>1053</v>
      </c>
      <c r="G61" s="69" t="s">
        <v>1054</v>
      </c>
    </row>
    <row r="62" customFormat="false" ht="12.75" hidden="false" customHeight="false" outlineLevel="0" collapsed="false">
      <c r="A62" s="8" t="n">
        <v>56</v>
      </c>
      <c r="B62" s="69" t="s">
        <v>1101</v>
      </c>
      <c r="C62" s="108" t="n">
        <v>5</v>
      </c>
      <c r="D62" s="69" t="n">
        <v>32</v>
      </c>
      <c r="E62" s="8" t="s">
        <v>56</v>
      </c>
      <c r="F62" s="109" t="s">
        <v>1053</v>
      </c>
      <c r="G62" s="69" t="s">
        <v>1089</v>
      </c>
    </row>
    <row r="63" customFormat="false" ht="12.75" hidden="false" customHeight="false" outlineLevel="0" collapsed="false">
      <c r="A63" s="8" t="n">
        <v>57</v>
      </c>
      <c r="B63" s="8" t="s">
        <v>1102</v>
      </c>
      <c r="C63" s="8" t="n">
        <v>5</v>
      </c>
      <c r="D63" s="8" t="n">
        <v>32</v>
      </c>
      <c r="E63" s="8" t="s">
        <v>77</v>
      </c>
      <c r="F63" s="29" t="s">
        <v>1037</v>
      </c>
      <c r="G63" s="8" t="s">
        <v>1103</v>
      </c>
    </row>
    <row r="64" customFormat="false" ht="12.75" hidden="false" customHeight="false" outlineLevel="0" collapsed="false">
      <c r="A64" s="8" t="n">
        <v>58</v>
      </c>
      <c r="B64" s="13" t="s">
        <v>1104</v>
      </c>
      <c r="C64" s="13" t="n">
        <v>5</v>
      </c>
      <c r="D64" s="13" t="n">
        <v>32</v>
      </c>
      <c r="E64" s="13" t="s">
        <v>77</v>
      </c>
      <c r="F64" s="78" t="s">
        <v>1020</v>
      </c>
      <c r="G64" s="13" t="s">
        <v>1021</v>
      </c>
    </row>
    <row r="65" customFormat="false" ht="12.75" hidden="false" customHeight="false" outlineLevel="0" collapsed="false">
      <c r="A65" s="8" t="n">
        <v>59</v>
      </c>
      <c r="B65" s="8" t="s">
        <v>1105</v>
      </c>
      <c r="C65" s="8" t="n">
        <v>5</v>
      </c>
      <c r="D65" s="8" t="n">
        <v>31</v>
      </c>
      <c r="E65" s="8" t="s">
        <v>11</v>
      </c>
      <c r="F65" s="29" t="s">
        <v>31</v>
      </c>
      <c r="G65" s="8" t="s">
        <v>1106</v>
      </c>
    </row>
    <row r="66" customFormat="false" ht="12.75" hidden="false" customHeight="false" outlineLevel="0" collapsed="false">
      <c r="A66" s="8" t="n">
        <v>60</v>
      </c>
      <c r="B66" s="13" t="s">
        <v>1107</v>
      </c>
      <c r="C66" s="13" t="n">
        <v>5</v>
      </c>
      <c r="D66" s="13" t="n">
        <v>31</v>
      </c>
      <c r="E66" s="13" t="s">
        <v>11</v>
      </c>
      <c r="F66" s="29" t="s">
        <v>48</v>
      </c>
      <c r="G66" s="13" t="s">
        <v>1108</v>
      </c>
    </row>
    <row r="67" customFormat="false" ht="12.75" hidden="false" customHeight="false" outlineLevel="0" collapsed="false">
      <c r="A67" s="8" t="n">
        <v>61</v>
      </c>
      <c r="B67" s="8" t="s">
        <v>1109</v>
      </c>
      <c r="C67" s="8" t="n">
        <v>5</v>
      </c>
      <c r="D67" s="8" t="n">
        <v>31</v>
      </c>
      <c r="E67" s="8" t="s">
        <v>35</v>
      </c>
      <c r="F67" s="29" t="s">
        <v>1086</v>
      </c>
      <c r="G67" s="8" t="s">
        <v>1087</v>
      </c>
    </row>
    <row r="68" customFormat="false" ht="12.75" hidden="false" customHeight="false" outlineLevel="0" collapsed="false">
      <c r="A68" s="8" t="n">
        <v>62</v>
      </c>
      <c r="B68" s="8" t="s">
        <v>1110</v>
      </c>
      <c r="C68" s="8" t="n">
        <v>5</v>
      </c>
      <c r="D68" s="8" t="n">
        <v>31</v>
      </c>
      <c r="E68" s="8" t="s">
        <v>35</v>
      </c>
      <c r="F68" s="29" t="s">
        <v>1086</v>
      </c>
      <c r="G68" s="8" t="s">
        <v>1087</v>
      </c>
    </row>
    <row r="69" customFormat="false" ht="12.75" hidden="false" customHeight="false" outlineLevel="0" collapsed="false">
      <c r="A69" s="8" t="n">
        <v>63</v>
      </c>
      <c r="B69" s="17" t="s">
        <v>1111</v>
      </c>
      <c r="C69" s="17" t="n">
        <v>5</v>
      </c>
      <c r="D69" s="17" t="n">
        <v>31</v>
      </c>
      <c r="E69" s="17" t="s">
        <v>35</v>
      </c>
      <c r="F69" s="17" t="s">
        <v>44</v>
      </c>
      <c r="G69" s="17" t="s">
        <v>1091</v>
      </c>
    </row>
    <row r="70" customFormat="false" ht="12.75" hidden="false" customHeight="false" outlineLevel="0" collapsed="false">
      <c r="A70" s="8" t="n">
        <v>64</v>
      </c>
      <c r="B70" s="14" t="s">
        <v>1112</v>
      </c>
      <c r="C70" s="8" t="n">
        <v>5</v>
      </c>
      <c r="D70" s="8" t="n">
        <v>31</v>
      </c>
      <c r="E70" s="14" t="s">
        <v>56</v>
      </c>
      <c r="F70" s="14" t="s">
        <v>116</v>
      </c>
      <c r="G70" s="14" t="s">
        <v>1043</v>
      </c>
    </row>
    <row r="71" customFormat="false" ht="12.75" hidden="false" customHeight="false" outlineLevel="0" collapsed="false">
      <c r="A71" s="8" t="n">
        <v>65</v>
      </c>
      <c r="B71" s="14" t="s">
        <v>1113</v>
      </c>
      <c r="C71" s="8" t="n">
        <v>5</v>
      </c>
      <c r="D71" s="8" t="n">
        <v>31</v>
      </c>
      <c r="E71" s="14" t="s">
        <v>56</v>
      </c>
      <c r="F71" s="14" t="s">
        <v>116</v>
      </c>
      <c r="G71" s="14" t="s">
        <v>1075</v>
      </c>
    </row>
    <row r="72" customFormat="false" ht="12.75" hidden="false" customHeight="false" outlineLevel="0" collapsed="false">
      <c r="A72" s="8" t="n">
        <v>66</v>
      </c>
      <c r="B72" s="69" t="s">
        <v>1114</v>
      </c>
      <c r="C72" s="108" t="n">
        <v>5</v>
      </c>
      <c r="D72" s="69" t="n">
        <v>31</v>
      </c>
      <c r="E72" s="8" t="s">
        <v>56</v>
      </c>
      <c r="F72" s="108" t="s">
        <v>1053</v>
      </c>
      <c r="G72" s="69" t="s">
        <v>1060</v>
      </c>
    </row>
    <row r="73" customFormat="false" ht="12.75" hidden="false" customHeight="false" outlineLevel="0" collapsed="false">
      <c r="A73" s="8" t="n">
        <v>67</v>
      </c>
      <c r="B73" s="69" t="s">
        <v>1115</v>
      </c>
      <c r="C73" s="108" t="n">
        <v>5</v>
      </c>
      <c r="D73" s="69" t="n">
        <v>31</v>
      </c>
      <c r="E73" s="8" t="s">
        <v>56</v>
      </c>
      <c r="F73" s="108" t="s">
        <v>1053</v>
      </c>
      <c r="G73" s="69" t="s">
        <v>1089</v>
      </c>
    </row>
    <row r="74" customFormat="false" ht="12.75" hidden="false" customHeight="false" outlineLevel="0" collapsed="false">
      <c r="A74" s="8" t="n">
        <v>68</v>
      </c>
      <c r="B74" s="14" t="s">
        <v>1116</v>
      </c>
      <c r="C74" s="8" t="n">
        <v>5</v>
      </c>
      <c r="D74" s="8" t="n">
        <v>31</v>
      </c>
      <c r="E74" s="14" t="s">
        <v>77</v>
      </c>
      <c r="F74" s="14" t="s">
        <v>1080</v>
      </c>
      <c r="G74" s="14" t="s">
        <v>1081</v>
      </c>
    </row>
    <row r="75" customFormat="false" ht="12.75" hidden="false" customHeight="false" outlineLevel="0" collapsed="false">
      <c r="A75" s="8" t="n">
        <v>69</v>
      </c>
      <c r="B75" s="13" t="s">
        <v>1117</v>
      </c>
      <c r="C75" s="13" t="n">
        <v>5</v>
      </c>
      <c r="D75" s="13" t="n">
        <v>31</v>
      </c>
      <c r="E75" s="13" t="s">
        <v>1078</v>
      </c>
      <c r="F75" s="13" t="s">
        <v>1032</v>
      </c>
      <c r="G75" s="13" t="s">
        <v>1033</v>
      </c>
    </row>
    <row r="76" customFormat="false" ht="12.75" hidden="false" customHeight="false" outlineLevel="0" collapsed="false">
      <c r="A76" s="8" t="n">
        <v>70</v>
      </c>
      <c r="B76" s="73" t="s">
        <v>1118</v>
      </c>
      <c r="C76" s="73" t="n">
        <v>5</v>
      </c>
      <c r="D76" s="73" t="n">
        <v>30</v>
      </c>
      <c r="E76" s="73" t="s">
        <v>35</v>
      </c>
      <c r="F76" s="73" t="s">
        <v>298</v>
      </c>
      <c r="G76" s="73" t="s">
        <v>1040</v>
      </c>
    </row>
    <row r="77" customFormat="false" ht="12.75" hidden="false" customHeight="false" outlineLevel="0" collapsed="false">
      <c r="A77" s="8" t="n">
        <v>71</v>
      </c>
      <c r="B77" s="8" t="s">
        <v>1119</v>
      </c>
      <c r="C77" s="8" t="n">
        <v>5</v>
      </c>
      <c r="D77" s="8" t="n">
        <v>30</v>
      </c>
      <c r="E77" s="8" t="s">
        <v>35</v>
      </c>
      <c r="F77" s="8" t="s">
        <v>31</v>
      </c>
      <c r="G77" s="8" t="s">
        <v>1106</v>
      </c>
    </row>
    <row r="78" customFormat="false" ht="12.75" hidden="false" customHeight="false" outlineLevel="0" collapsed="false">
      <c r="A78" s="8" t="n">
        <v>72</v>
      </c>
      <c r="B78" s="13" t="s">
        <v>1120</v>
      </c>
      <c r="C78" s="13" t="n">
        <v>5</v>
      </c>
      <c r="D78" s="13" t="n">
        <v>30</v>
      </c>
      <c r="E78" s="13" t="s">
        <v>35</v>
      </c>
      <c r="F78" s="8" t="s">
        <v>48</v>
      </c>
      <c r="G78" s="13" t="s">
        <v>1108</v>
      </c>
    </row>
    <row r="79" customFormat="false" ht="14.25" hidden="false" customHeight="true" outlineLevel="0" collapsed="false">
      <c r="A79" s="8" t="n">
        <v>73</v>
      </c>
      <c r="B79" s="17" t="s">
        <v>1121</v>
      </c>
      <c r="C79" s="17" t="n">
        <v>5</v>
      </c>
      <c r="D79" s="17" t="n">
        <v>30</v>
      </c>
      <c r="E79" s="17" t="s">
        <v>35</v>
      </c>
      <c r="F79" s="17" t="s">
        <v>44</v>
      </c>
      <c r="G79" s="17" t="s">
        <v>1091</v>
      </c>
    </row>
    <row r="80" customFormat="false" ht="14.25" hidden="false" customHeight="true" outlineLevel="0" collapsed="false">
      <c r="A80" s="8" t="n">
        <v>74</v>
      </c>
      <c r="B80" s="8" t="s">
        <v>1122</v>
      </c>
      <c r="C80" s="8" t="n">
        <v>5</v>
      </c>
      <c r="D80" s="8" t="n">
        <v>30</v>
      </c>
      <c r="E80" s="8" t="s">
        <v>35</v>
      </c>
      <c r="F80" s="8" t="s">
        <v>39</v>
      </c>
      <c r="G80" s="8" t="s">
        <v>1123</v>
      </c>
    </row>
    <row r="81" customFormat="false" ht="12.75" hidden="false" customHeight="true" outlineLevel="0" collapsed="false">
      <c r="A81" s="8" t="n">
        <v>75</v>
      </c>
      <c r="B81" s="14" t="s">
        <v>1124</v>
      </c>
      <c r="C81" s="8" t="n">
        <v>5</v>
      </c>
      <c r="D81" s="8" t="n">
        <v>30</v>
      </c>
      <c r="E81" s="14" t="s">
        <v>56</v>
      </c>
      <c r="F81" s="14" t="s">
        <v>116</v>
      </c>
      <c r="G81" s="14" t="s">
        <v>1043</v>
      </c>
    </row>
    <row r="82" customFormat="false" ht="11.25" hidden="false" customHeight="true" outlineLevel="0" collapsed="false">
      <c r="A82" s="8" t="n">
        <v>76</v>
      </c>
      <c r="B82" s="14" t="s">
        <v>1125</v>
      </c>
      <c r="C82" s="8" t="n">
        <v>5</v>
      </c>
      <c r="D82" s="8" t="n">
        <v>30</v>
      </c>
      <c r="E82" s="14" t="s">
        <v>56</v>
      </c>
      <c r="F82" s="14" t="s">
        <v>116</v>
      </c>
      <c r="G82" s="14" t="s">
        <v>1025</v>
      </c>
    </row>
    <row r="83" customFormat="false" ht="12.75" hidden="false" customHeight="false" outlineLevel="0" collapsed="false">
      <c r="A83" s="8" t="n">
        <v>77</v>
      </c>
      <c r="B83" s="14" t="s">
        <v>1126</v>
      </c>
      <c r="C83" s="8" t="n">
        <v>5</v>
      </c>
      <c r="D83" s="8" t="n">
        <v>30</v>
      </c>
      <c r="E83" s="14" t="s">
        <v>56</v>
      </c>
      <c r="F83" s="29" t="s">
        <v>116</v>
      </c>
      <c r="G83" s="8" t="s">
        <v>1075</v>
      </c>
    </row>
    <row r="84" customFormat="false" ht="12.75" hidden="false" customHeight="false" outlineLevel="0" collapsed="false">
      <c r="A84" s="8" t="n">
        <v>78</v>
      </c>
      <c r="B84" s="14" t="s">
        <v>1127</v>
      </c>
      <c r="C84" s="8" t="n">
        <v>5</v>
      </c>
      <c r="D84" s="8" t="n">
        <v>30</v>
      </c>
      <c r="E84" s="14" t="s">
        <v>56</v>
      </c>
      <c r="F84" s="60" t="s">
        <v>116</v>
      </c>
      <c r="G84" s="14" t="s">
        <v>1075</v>
      </c>
    </row>
    <row r="85" customFormat="false" ht="12.75" hidden="false" customHeight="false" outlineLevel="0" collapsed="false">
      <c r="A85" s="8" t="n">
        <v>79</v>
      </c>
      <c r="B85" s="14" t="s">
        <v>1128</v>
      </c>
      <c r="C85" s="8" t="n">
        <v>5</v>
      </c>
      <c r="D85" s="8" t="n">
        <v>30</v>
      </c>
      <c r="E85" s="14" t="s">
        <v>56</v>
      </c>
      <c r="F85" s="60" t="s">
        <v>116</v>
      </c>
      <c r="G85" s="14" t="s">
        <v>1075</v>
      </c>
    </row>
    <row r="86" customFormat="false" ht="12.75" hidden="false" customHeight="false" outlineLevel="0" collapsed="false">
      <c r="A86" s="8" t="n">
        <v>80</v>
      </c>
      <c r="B86" s="73" t="s">
        <v>1129</v>
      </c>
      <c r="C86" s="73" t="n">
        <v>5</v>
      </c>
      <c r="D86" s="73" t="n">
        <v>30</v>
      </c>
      <c r="E86" s="73" t="s">
        <v>77</v>
      </c>
      <c r="F86" s="84" t="s">
        <v>298</v>
      </c>
      <c r="G86" s="73" t="s">
        <v>1040</v>
      </c>
    </row>
    <row r="87" customFormat="false" ht="12.75" hidden="false" customHeight="false" outlineLevel="0" collapsed="false">
      <c r="A87" s="8" t="n">
        <v>81</v>
      </c>
      <c r="B87" s="13" t="s">
        <v>1130</v>
      </c>
      <c r="C87" s="13" t="n">
        <v>5</v>
      </c>
      <c r="D87" s="13" t="n">
        <v>30</v>
      </c>
      <c r="E87" s="106" t="s">
        <v>77</v>
      </c>
      <c r="F87" s="78" t="s">
        <v>1050</v>
      </c>
      <c r="G87" s="23" t="s">
        <v>1051</v>
      </c>
    </row>
    <row r="88" customFormat="false" ht="12.75" hidden="false" customHeight="false" outlineLevel="0" collapsed="false">
      <c r="A88" s="8" t="n">
        <v>82</v>
      </c>
      <c r="B88" s="8" t="s">
        <v>1131</v>
      </c>
      <c r="C88" s="8" t="n">
        <v>5</v>
      </c>
      <c r="D88" s="8" t="n">
        <v>29</v>
      </c>
      <c r="E88" s="8" t="s">
        <v>11</v>
      </c>
      <c r="F88" s="29" t="s">
        <v>490</v>
      </c>
      <c r="G88" s="8" t="s">
        <v>1132</v>
      </c>
    </row>
    <row r="89" customFormat="false" ht="12.75" hidden="false" customHeight="false" outlineLevel="0" collapsed="false">
      <c r="A89" s="8" t="n">
        <v>83</v>
      </c>
      <c r="B89" s="8" t="s">
        <v>1133</v>
      </c>
      <c r="C89" s="8" t="n">
        <v>5</v>
      </c>
      <c r="D89" s="8" t="n">
        <v>29</v>
      </c>
      <c r="E89" s="8" t="s">
        <v>11</v>
      </c>
      <c r="F89" s="29" t="s">
        <v>1134</v>
      </c>
      <c r="G89" s="8" t="s">
        <v>1135</v>
      </c>
    </row>
    <row r="90" customFormat="false" ht="12.75" hidden="false" customHeight="false" outlineLevel="0" collapsed="false">
      <c r="A90" s="8" t="n">
        <v>84</v>
      </c>
      <c r="B90" s="8" t="s">
        <v>1136</v>
      </c>
      <c r="C90" s="13" t="n">
        <v>5</v>
      </c>
      <c r="D90" s="13" t="n">
        <v>29</v>
      </c>
      <c r="E90" s="13" t="s">
        <v>35</v>
      </c>
      <c r="F90" s="30" t="s">
        <v>154</v>
      </c>
      <c r="G90" s="13" t="s">
        <v>1027</v>
      </c>
    </row>
    <row r="91" customFormat="false" ht="12.75" hidden="false" customHeight="false" outlineLevel="0" collapsed="false">
      <c r="A91" s="8" t="n">
        <v>85</v>
      </c>
      <c r="B91" s="73" t="s">
        <v>1137</v>
      </c>
      <c r="C91" s="73" t="n">
        <v>5</v>
      </c>
      <c r="D91" s="73" t="n">
        <v>29</v>
      </c>
      <c r="E91" s="73" t="s">
        <v>77</v>
      </c>
      <c r="F91" s="84" t="s">
        <v>298</v>
      </c>
      <c r="G91" s="73" t="s">
        <v>1040</v>
      </c>
    </row>
    <row r="92" customFormat="false" ht="12.75" hidden="false" customHeight="false" outlineLevel="0" collapsed="false">
      <c r="A92" s="8" t="n">
        <v>86</v>
      </c>
      <c r="B92" s="73" t="s">
        <v>1138</v>
      </c>
      <c r="C92" s="73" t="n">
        <v>5</v>
      </c>
      <c r="D92" s="73" t="n">
        <v>29</v>
      </c>
      <c r="E92" s="73" t="s">
        <v>77</v>
      </c>
      <c r="F92" s="84" t="s">
        <v>298</v>
      </c>
      <c r="G92" s="73" t="s">
        <v>1040</v>
      </c>
    </row>
    <row r="93" customFormat="false" ht="12.75" hidden="false" customHeight="false" outlineLevel="0" collapsed="false">
      <c r="A93" s="8" t="n">
        <v>87</v>
      </c>
      <c r="B93" s="13" t="s">
        <v>1139</v>
      </c>
      <c r="C93" s="13" t="n">
        <v>5</v>
      </c>
      <c r="D93" s="13" t="n">
        <v>29</v>
      </c>
      <c r="E93" s="13" t="s">
        <v>77</v>
      </c>
      <c r="F93" s="78" t="s">
        <v>1020</v>
      </c>
      <c r="G93" s="13" t="s">
        <v>1021</v>
      </c>
    </row>
    <row r="94" customFormat="false" ht="12.75" hidden="false" customHeight="false" outlineLevel="0" collapsed="false">
      <c r="A94" s="8" t="n">
        <v>88</v>
      </c>
      <c r="B94" s="17" t="s">
        <v>1140</v>
      </c>
      <c r="C94" s="17" t="n">
        <v>5</v>
      </c>
      <c r="D94" s="17" t="n">
        <v>29</v>
      </c>
      <c r="E94" s="17" t="s">
        <v>77</v>
      </c>
      <c r="F94" s="110" t="s">
        <v>44</v>
      </c>
      <c r="G94" s="17" t="s">
        <v>1091</v>
      </c>
    </row>
    <row r="95" customFormat="false" ht="12.75" hidden="false" customHeight="false" outlineLevel="0" collapsed="false">
      <c r="A95" s="8" t="n">
        <v>89</v>
      </c>
      <c r="B95" s="17" t="s">
        <v>1141</v>
      </c>
      <c r="C95" s="17" t="n">
        <v>5</v>
      </c>
      <c r="D95" s="17" t="n">
        <v>29</v>
      </c>
      <c r="E95" s="17" t="s">
        <v>77</v>
      </c>
      <c r="F95" s="110" t="s">
        <v>44</v>
      </c>
      <c r="G95" s="17" t="s">
        <v>1091</v>
      </c>
    </row>
    <row r="96" customFormat="false" ht="12.75" hidden="false" customHeight="false" outlineLevel="0" collapsed="false">
      <c r="A96" s="8" t="n">
        <v>90</v>
      </c>
      <c r="B96" s="17" t="s">
        <v>1142</v>
      </c>
      <c r="C96" s="17" t="n">
        <v>5</v>
      </c>
      <c r="D96" s="17" t="n">
        <v>29</v>
      </c>
      <c r="E96" s="17" t="s">
        <v>77</v>
      </c>
      <c r="F96" s="110" t="s">
        <v>44</v>
      </c>
      <c r="G96" s="17" t="s">
        <v>1091</v>
      </c>
    </row>
    <row r="97" customFormat="false" ht="12.75" hidden="false" customHeight="false" outlineLevel="0" collapsed="false">
      <c r="A97" s="8" t="n">
        <v>91</v>
      </c>
      <c r="B97" s="8" t="s">
        <v>1143</v>
      </c>
      <c r="C97" s="8" t="n">
        <v>5</v>
      </c>
      <c r="D97" s="8" t="n">
        <v>28</v>
      </c>
      <c r="E97" s="8" t="s">
        <v>11</v>
      </c>
      <c r="F97" s="13" t="s">
        <v>269</v>
      </c>
      <c r="G97" s="8" t="s">
        <v>1144</v>
      </c>
    </row>
    <row r="98" customFormat="false" ht="12.75" hidden="false" customHeight="false" outlineLevel="0" collapsed="false">
      <c r="A98" s="8" t="n">
        <v>92</v>
      </c>
      <c r="B98" s="96" t="s">
        <v>1145</v>
      </c>
      <c r="C98" s="96" t="n">
        <v>5</v>
      </c>
      <c r="D98" s="96" t="n">
        <v>28</v>
      </c>
      <c r="E98" s="96" t="s">
        <v>11</v>
      </c>
      <c r="F98" s="96" t="s">
        <v>764</v>
      </c>
      <c r="G98" s="96" t="s">
        <v>1146</v>
      </c>
    </row>
    <row r="99" customFormat="false" ht="12.75" hidden="false" customHeight="false" outlineLevel="0" collapsed="false">
      <c r="A99" s="8" t="n">
        <v>93</v>
      </c>
      <c r="B99" s="9" t="s">
        <v>1147</v>
      </c>
      <c r="C99" s="9" t="n">
        <v>5</v>
      </c>
      <c r="D99" s="9" t="n">
        <v>28</v>
      </c>
      <c r="E99" s="9" t="s">
        <v>11</v>
      </c>
      <c r="F99" s="9" t="s">
        <v>52</v>
      </c>
      <c r="G99" s="9" t="s">
        <v>1148</v>
      </c>
    </row>
    <row r="100" customFormat="false" ht="12.75" hidden="false" customHeight="false" outlineLevel="0" collapsed="false">
      <c r="A100" s="8" t="n">
        <v>94</v>
      </c>
      <c r="B100" s="8" t="s">
        <v>1149</v>
      </c>
      <c r="C100" s="8" t="n">
        <v>5</v>
      </c>
      <c r="D100" s="8" t="n">
        <v>28</v>
      </c>
      <c r="E100" s="8" t="s">
        <v>11</v>
      </c>
      <c r="F100" s="8" t="s">
        <v>211</v>
      </c>
      <c r="G100" s="8" t="s">
        <v>1150</v>
      </c>
    </row>
    <row r="101" customFormat="false" ht="12.75" hidden="false" customHeight="false" outlineLevel="0" collapsed="false">
      <c r="A101" s="8" t="n">
        <v>95</v>
      </c>
      <c r="B101" s="14" t="s">
        <v>1151</v>
      </c>
      <c r="C101" s="8" t="n">
        <v>5</v>
      </c>
      <c r="D101" s="8" t="n">
        <v>28</v>
      </c>
      <c r="E101" s="14" t="s">
        <v>56</v>
      </c>
      <c r="F101" s="14" t="s">
        <v>116</v>
      </c>
      <c r="G101" s="14" t="s">
        <v>1043</v>
      </c>
    </row>
    <row r="102" customFormat="false" ht="12.75" hidden="false" customHeight="false" outlineLevel="0" collapsed="false">
      <c r="A102" s="8" t="n">
        <v>96</v>
      </c>
      <c r="B102" s="14" t="s">
        <v>1152</v>
      </c>
      <c r="C102" s="8" t="n">
        <v>5</v>
      </c>
      <c r="D102" s="8" t="n">
        <v>28</v>
      </c>
      <c r="E102" s="14" t="s">
        <v>56</v>
      </c>
      <c r="F102" s="14" t="s">
        <v>116</v>
      </c>
      <c r="G102" s="14" t="s">
        <v>1043</v>
      </c>
    </row>
    <row r="103" customFormat="false" ht="12.75" hidden="false" customHeight="false" outlineLevel="0" collapsed="false">
      <c r="A103" s="8" t="n">
        <v>97</v>
      </c>
      <c r="B103" s="14" t="s">
        <v>1153</v>
      </c>
      <c r="C103" s="8" t="n">
        <v>5</v>
      </c>
      <c r="D103" s="8" t="n">
        <v>28</v>
      </c>
      <c r="E103" s="14" t="s">
        <v>56</v>
      </c>
      <c r="F103" s="8" t="s">
        <v>116</v>
      </c>
      <c r="G103" s="8" t="s">
        <v>1025</v>
      </c>
    </row>
    <row r="104" customFormat="false" ht="12.75" hidden="false" customHeight="false" outlineLevel="0" collapsed="false">
      <c r="A104" s="8" t="n">
        <v>98</v>
      </c>
      <c r="B104" s="83" t="s">
        <v>1154</v>
      </c>
      <c r="C104" s="8" t="n">
        <v>5</v>
      </c>
      <c r="D104" s="8" t="n">
        <v>28</v>
      </c>
      <c r="E104" s="14" t="s">
        <v>56</v>
      </c>
      <c r="F104" s="14" t="s">
        <v>116</v>
      </c>
      <c r="G104" s="14" t="s">
        <v>1075</v>
      </c>
    </row>
    <row r="105" customFormat="false" ht="12.75" hidden="false" customHeight="false" outlineLevel="0" collapsed="false">
      <c r="A105" s="8" t="n">
        <v>99</v>
      </c>
      <c r="B105" s="14" t="s">
        <v>1155</v>
      </c>
      <c r="C105" s="8" t="n">
        <v>5</v>
      </c>
      <c r="D105" s="8" t="n">
        <v>28</v>
      </c>
      <c r="E105" s="14" t="s">
        <v>56</v>
      </c>
      <c r="F105" s="14" t="s">
        <v>116</v>
      </c>
      <c r="G105" s="14" t="s">
        <v>1075</v>
      </c>
    </row>
    <row r="106" customFormat="false" ht="12.75" hidden="false" customHeight="false" outlineLevel="0" collapsed="false">
      <c r="A106" s="8" t="n">
        <v>100</v>
      </c>
      <c r="B106" s="112" t="s">
        <v>1156</v>
      </c>
      <c r="C106" s="108" t="n">
        <v>5</v>
      </c>
      <c r="D106" s="69" t="n">
        <v>28</v>
      </c>
      <c r="E106" s="8" t="s">
        <v>56</v>
      </c>
      <c r="F106" s="108" t="s">
        <v>1053</v>
      </c>
      <c r="G106" s="69" t="s">
        <v>1060</v>
      </c>
    </row>
    <row r="107" customFormat="false" ht="12.75" hidden="false" customHeight="false" outlineLevel="0" collapsed="false">
      <c r="A107" s="8" t="n">
        <v>101</v>
      </c>
      <c r="B107" s="69" t="s">
        <v>1157</v>
      </c>
      <c r="C107" s="108" t="n">
        <v>5</v>
      </c>
      <c r="D107" s="69" t="n">
        <v>28</v>
      </c>
      <c r="E107" s="8" t="s">
        <v>56</v>
      </c>
      <c r="F107" s="108" t="s">
        <v>1053</v>
      </c>
      <c r="G107" s="69" t="s">
        <v>1089</v>
      </c>
    </row>
    <row r="108" customFormat="false" ht="12.75" hidden="false" customHeight="false" outlineLevel="0" collapsed="false">
      <c r="A108" s="8" t="n">
        <v>102</v>
      </c>
      <c r="B108" s="17" t="s">
        <v>1158</v>
      </c>
      <c r="C108" s="17" t="n">
        <v>5</v>
      </c>
      <c r="D108" s="17" t="n">
        <v>28</v>
      </c>
      <c r="E108" s="17" t="s">
        <v>77</v>
      </c>
      <c r="F108" s="17" t="s">
        <v>44</v>
      </c>
      <c r="G108" s="17" t="s">
        <v>1159</v>
      </c>
    </row>
    <row r="109" customFormat="false" ht="12.75" hidden="false" customHeight="false" outlineLevel="0" collapsed="false">
      <c r="A109" s="8" t="n">
        <v>103</v>
      </c>
      <c r="B109" s="17" t="s">
        <v>1160</v>
      </c>
      <c r="C109" s="17" t="n">
        <v>5</v>
      </c>
      <c r="D109" s="17" t="n">
        <v>28</v>
      </c>
      <c r="E109" s="17" t="s">
        <v>77</v>
      </c>
      <c r="F109" s="17" t="s">
        <v>44</v>
      </c>
      <c r="G109" s="17" t="s">
        <v>1159</v>
      </c>
    </row>
    <row r="110" customFormat="false" ht="12.75" hidden="false" customHeight="false" outlineLevel="0" collapsed="false">
      <c r="A110" s="8" t="n">
        <v>104</v>
      </c>
      <c r="B110" s="8" t="s">
        <v>1161</v>
      </c>
      <c r="C110" s="8" t="n">
        <v>5</v>
      </c>
      <c r="D110" s="8" t="n">
        <v>27</v>
      </c>
      <c r="E110" s="8" t="s">
        <v>35</v>
      </c>
      <c r="F110" s="8" t="s">
        <v>1086</v>
      </c>
      <c r="G110" s="8" t="s">
        <v>1162</v>
      </c>
    </row>
    <row r="111" customFormat="false" ht="12.75" hidden="false" customHeight="false" outlineLevel="0" collapsed="false">
      <c r="A111" s="8" t="n">
        <v>105</v>
      </c>
      <c r="B111" s="8" t="s">
        <v>1163</v>
      </c>
      <c r="C111" s="8" t="n">
        <v>5</v>
      </c>
      <c r="D111" s="8" t="n">
        <v>27</v>
      </c>
      <c r="E111" s="8" t="s">
        <v>35</v>
      </c>
      <c r="F111" s="8" t="s">
        <v>1086</v>
      </c>
      <c r="G111" s="8" t="s">
        <v>1164</v>
      </c>
    </row>
    <row r="112" customFormat="false" ht="12.75" hidden="false" customHeight="false" outlineLevel="0" collapsed="false">
      <c r="A112" s="8" t="n">
        <v>106</v>
      </c>
      <c r="B112" s="8" t="s">
        <v>1165</v>
      </c>
      <c r="C112" s="8" t="n">
        <v>5</v>
      </c>
      <c r="D112" s="8" t="n">
        <v>27</v>
      </c>
      <c r="E112" s="8" t="s">
        <v>35</v>
      </c>
      <c r="F112" s="8" t="s">
        <v>490</v>
      </c>
      <c r="G112" s="8" t="s">
        <v>1132</v>
      </c>
    </row>
    <row r="113" customFormat="false" ht="12.75" hidden="false" customHeight="false" outlineLevel="0" collapsed="false">
      <c r="A113" s="8" t="n">
        <v>107</v>
      </c>
      <c r="B113" s="14" t="s">
        <v>1166</v>
      </c>
      <c r="C113" s="8" t="n">
        <v>5</v>
      </c>
      <c r="D113" s="8" t="n">
        <v>27</v>
      </c>
      <c r="E113" s="14" t="s">
        <v>56</v>
      </c>
      <c r="F113" s="14" t="s">
        <v>116</v>
      </c>
      <c r="G113" s="14" t="s">
        <v>1043</v>
      </c>
    </row>
    <row r="114" customFormat="false" ht="12.75" hidden="false" customHeight="false" outlineLevel="0" collapsed="false">
      <c r="A114" s="8" t="n">
        <v>108</v>
      </c>
      <c r="B114" s="14" t="s">
        <v>1167</v>
      </c>
      <c r="C114" s="8" t="n">
        <v>5</v>
      </c>
      <c r="D114" s="8" t="n">
        <v>27</v>
      </c>
      <c r="E114" s="14" t="s">
        <v>56</v>
      </c>
      <c r="F114" s="14" t="s">
        <v>116</v>
      </c>
      <c r="G114" s="14" t="s">
        <v>1043</v>
      </c>
    </row>
    <row r="115" customFormat="false" ht="12.75" hidden="false" customHeight="false" outlineLevel="0" collapsed="false">
      <c r="A115" s="8" t="n">
        <v>109</v>
      </c>
      <c r="B115" s="14" t="s">
        <v>1168</v>
      </c>
      <c r="C115" s="8" t="n">
        <v>5</v>
      </c>
      <c r="D115" s="8" t="n">
        <v>27</v>
      </c>
      <c r="E115" s="14" t="s">
        <v>56</v>
      </c>
      <c r="F115" s="14" t="s">
        <v>116</v>
      </c>
      <c r="G115" s="14" t="s">
        <v>1043</v>
      </c>
    </row>
    <row r="116" customFormat="false" ht="12.75" hidden="false" customHeight="false" outlineLevel="0" collapsed="false">
      <c r="A116" s="8" t="n">
        <v>110</v>
      </c>
      <c r="B116" s="14" t="s">
        <v>1169</v>
      </c>
      <c r="C116" s="8" t="n">
        <v>5</v>
      </c>
      <c r="D116" s="8" t="n">
        <v>27</v>
      </c>
      <c r="E116" s="14" t="s">
        <v>56</v>
      </c>
      <c r="F116" s="14" t="s">
        <v>116</v>
      </c>
      <c r="G116" s="14" t="s">
        <v>1075</v>
      </c>
    </row>
    <row r="117" customFormat="false" ht="12.75" hidden="false" customHeight="false" outlineLevel="0" collapsed="false">
      <c r="A117" s="8" t="n">
        <v>111</v>
      </c>
      <c r="B117" s="14" t="s">
        <v>1170</v>
      </c>
      <c r="C117" s="8" t="n">
        <v>5</v>
      </c>
      <c r="D117" s="8" t="n">
        <v>27</v>
      </c>
      <c r="E117" s="14" t="s">
        <v>56</v>
      </c>
      <c r="F117" s="14" t="s">
        <v>116</v>
      </c>
      <c r="G117" s="14" t="s">
        <v>1075</v>
      </c>
    </row>
    <row r="118" customFormat="false" ht="12.75" hidden="false" customHeight="false" outlineLevel="0" collapsed="false">
      <c r="A118" s="8" t="n">
        <v>112</v>
      </c>
      <c r="B118" s="8" t="s">
        <v>1171</v>
      </c>
      <c r="C118" s="8" t="n">
        <v>5</v>
      </c>
      <c r="D118" s="8" t="n">
        <v>27</v>
      </c>
      <c r="E118" s="14" t="s">
        <v>56</v>
      </c>
      <c r="F118" s="14" t="s">
        <v>116</v>
      </c>
      <c r="G118" s="14" t="s">
        <v>1075</v>
      </c>
    </row>
    <row r="119" customFormat="false" ht="12.75" hidden="false" customHeight="false" outlineLevel="0" collapsed="false">
      <c r="A119" s="8" t="n">
        <v>113</v>
      </c>
      <c r="B119" s="13" t="s">
        <v>1172</v>
      </c>
      <c r="C119" s="13" t="n">
        <v>5</v>
      </c>
      <c r="D119" s="13" t="n">
        <v>27</v>
      </c>
      <c r="E119" s="13" t="s">
        <v>77</v>
      </c>
      <c r="F119" s="23" t="s">
        <v>1020</v>
      </c>
      <c r="G119" s="13" t="s">
        <v>1023</v>
      </c>
    </row>
    <row r="120" customFormat="false" ht="12.75" hidden="false" customHeight="false" outlineLevel="0" collapsed="false">
      <c r="A120" s="8" t="n">
        <v>114</v>
      </c>
      <c r="B120" s="17" t="s">
        <v>1173</v>
      </c>
      <c r="C120" s="17" t="n">
        <v>5</v>
      </c>
      <c r="D120" s="17" t="n">
        <v>27</v>
      </c>
      <c r="E120" s="17" t="s">
        <v>77</v>
      </c>
      <c r="F120" s="17" t="s">
        <v>44</v>
      </c>
      <c r="G120" s="17" t="s">
        <v>1159</v>
      </c>
    </row>
    <row r="121" customFormat="false" ht="12.75" hidden="false" customHeight="false" outlineLevel="0" collapsed="false">
      <c r="A121" s="8" t="n">
        <v>115</v>
      </c>
      <c r="B121" s="8" t="s">
        <v>1174</v>
      </c>
      <c r="C121" s="8" t="n">
        <v>5</v>
      </c>
      <c r="D121" s="8" t="n">
        <v>27</v>
      </c>
      <c r="E121" s="8" t="s">
        <v>77</v>
      </c>
      <c r="F121" s="8" t="s">
        <v>39</v>
      </c>
      <c r="G121" s="8" t="s">
        <v>1123</v>
      </c>
    </row>
    <row r="122" customFormat="false" ht="12.75" hidden="false" customHeight="false" outlineLevel="0" collapsed="false">
      <c r="A122" s="8" t="n">
        <v>116</v>
      </c>
      <c r="B122" s="8" t="s">
        <v>1175</v>
      </c>
      <c r="C122" s="8" t="n">
        <v>5</v>
      </c>
      <c r="D122" s="8" t="n">
        <v>26</v>
      </c>
      <c r="E122" s="8" t="s">
        <v>11</v>
      </c>
      <c r="F122" s="82" t="s">
        <v>21</v>
      </c>
      <c r="G122" s="69" t="s">
        <v>1176</v>
      </c>
    </row>
    <row r="123" customFormat="false" ht="12.75" hidden="false" customHeight="false" outlineLevel="0" collapsed="false">
      <c r="A123" s="8" t="n">
        <v>117</v>
      </c>
      <c r="B123" s="8" t="s">
        <v>1177</v>
      </c>
      <c r="C123" s="8" t="n">
        <v>5</v>
      </c>
      <c r="D123" s="8" t="n">
        <v>26</v>
      </c>
      <c r="E123" s="8" t="s">
        <v>11</v>
      </c>
      <c r="F123" s="8" t="s">
        <v>1178</v>
      </c>
      <c r="G123" s="8" t="s">
        <v>1179</v>
      </c>
    </row>
    <row r="124" customFormat="false" ht="12.75" hidden="false" customHeight="false" outlineLevel="0" collapsed="false">
      <c r="A124" s="8" t="n">
        <v>118</v>
      </c>
      <c r="B124" s="13" t="s">
        <v>1180</v>
      </c>
      <c r="C124" s="13" t="n">
        <v>5</v>
      </c>
      <c r="D124" s="13" t="n">
        <v>26</v>
      </c>
      <c r="E124" s="13" t="s">
        <v>11</v>
      </c>
      <c r="F124" s="13" t="s">
        <v>417</v>
      </c>
      <c r="G124" s="13" t="s">
        <v>1181</v>
      </c>
    </row>
    <row r="125" customFormat="false" ht="12.75" hidden="false" customHeight="false" outlineLevel="0" collapsed="false">
      <c r="A125" s="8" t="n">
        <v>119</v>
      </c>
      <c r="B125" s="13" t="s">
        <v>1182</v>
      </c>
      <c r="C125" s="13" t="n">
        <v>5</v>
      </c>
      <c r="D125" s="13" t="n">
        <v>26</v>
      </c>
      <c r="E125" s="13" t="s">
        <v>11</v>
      </c>
      <c r="F125" s="23" t="s">
        <v>307</v>
      </c>
      <c r="G125" s="13" t="s">
        <v>1183</v>
      </c>
    </row>
    <row r="126" customFormat="false" ht="12.75" hidden="false" customHeight="false" outlineLevel="0" collapsed="false">
      <c r="A126" s="8" t="n">
        <v>120</v>
      </c>
      <c r="B126" s="9" t="s">
        <v>1184</v>
      </c>
      <c r="C126" s="9" t="n">
        <v>5</v>
      </c>
      <c r="D126" s="9" t="n">
        <v>26</v>
      </c>
      <c r="E126" s="9" t="s">
        <v>35</v>
      </c>
      <c r="F126" s="9" t="s">
        <v>52</v>
      </c>
      <c r="G126" s="9" t="s">
        <v>1148</v>
      </c>
    </row>
    <row r="127" customFormat="false" ht="12.75" hidden="false" customHeight="false" outlineLevel="0" collapsed="false">
      <c r="A127" s="8" t="n">
        <v>121</v>
      </c>
      <c r="B127" s="14" t="s">
        <v>1185</v>
      </c>
      <c r="C127" s="8" t="n">
        <v>5</v>
      </c>
      <c r="D127" s="8" t="n">
        <v>26</v>
      </c>
      <c r="E127" s="14" t="s">
        <v>56</v>
      </c>
      <c r="F127" s="14" t="s">
        <v>116</v>
      </c>
      <c r="G127" s="14" t="s">
        <v>1043</v>
      </c>
    </row>
    <row r="128" customFormat="false" ht="12.75" hidden="false" customHeight="false" outlineLevel="0" collapsed="false">
      <c r="A128" s="8" t="n">
        <v>122</v>
      </c>
      <c r="B128" s="14" t="s">
        <v>1186</v>
      </c>
      <c r="C128" s="8" t="n">
        <v>5</v>
      </c>
      <c r="D128" s="8" t="n">
        <v>26</v>
      </c>
      <c r="E128" s="14" t="s">
        <v>56</v>
      </c>
      <c r="F128" s="14" t="s">
        <v>116</v>
      </c>
      <c r="G128" s="14" t="s">
        <v>1075</v>
      </c>
    </row>
    <row r="129" customFormat="false" ht="12.75" hidden="false" customHeight="false" outlineLevel="0" collapsed="false">
      <c r="A129" s="8" t="n">
        <v>123</v>
      </c>
      <c r="B129" s="14" t="s">
        <v>1187</v>
      </c>
      <c r="C129" s="8" t="n">
        <v>5</v>
      </c>
      <c r="D129" s="8" t="n">
        <v>26</v>
      </c>
      <c r="E129" s="14" t="s">
        <v>56</v>
      </c>
      <c r="F129" s="14" t="s">
        <v>116</v>
      </c>
      <c r="G129" s="14" t="s">
        <v>1075</v>
      </c>
    </row>
    <row r="130" customFormat="false" ht="12.75" hidden="false" customHeight="false" outlineLevel="0" collapsed="false">
      <c r="A130" s="8" t="n">
        <v>124</v>
      </c>
      <c r="B130" s="14" t="s">
        <v>1188</v>
      </c>
      <c r="C130" s="8" t="n">
        <v>5</v>
      </c>
      <c r="D130" s="8" t="n">
        <v>26</v>
      </c>
      <c r="E130" s="14" t="s">
        <v>56</v>
      </c>
      <c r="F130" s="14" t="s">
        <v>116</v>
      </c>
      <c r="G130" s="14" t="s">
        <v>1075</v>
      </c>
    </row>
    <row r="131" customFormat="false" ht="12.75" hidden="false" customHeight="false" outlineLevel="0" collapsed="false">
      <c r="A131" s="8" t="n">
        <v>125</v>
      </c>
      <c r="B131" s="14" t="s">
        <v>1189</v>
      </c>
      <c r="C131" s="8" t="n">
        <v>5</v>
      </c>
      <c r="D131" s="8" t="n">
        <v>26</v>
      </c>
      <c r="E131" s="14" t="s">
        <v>56</v>
      </c>
      <c r="F131" s="14" t="s">
        <v>116</v>
      </c>
      <c r="G131" s="14" t="s">
        <v>1075</v>
      </c>
    </row>
    <row r="132" customFormat="false" ht="12.75" hidden="false" customHeight="false" outlineLevel="0" collapsed="false">
      <c r="A132" s="8" t="n">
        <v>126</v>
      </c>
      <c r="B132" s="14" t="s">
        <v>1190</v>
      </c>
      <c r="C132" s="8" t="n">
        <v>5</v>
      </c>
      <c r="D132" s="8" t="n">
        <v>26</v>
      </c>
      <c r="E132" s="14" t="s">
        <v>56</v>
      </c>
      <c r="F132" s="14" t="s">
        <v>116</v>
      </c>
      <c r="G132" s="14" t="s">
        <v>1075</v>
      </c>
    </row>
    <row r="133" customFormat="false" ht="12.75" hidden="false" customHeight="false" outlineLevel="0" collapsed="false">
      <c r="A133" s="8" t="n">
        <v>127</v>
      </c>
      <c r="B133" s="16" t="s">
        <v>1191</v>
      </c>
      <c r="C133" s="8" t="n">
        <v>5</v>
      </c>
      <c r="D133" s="16" t="n">
        <v>26</v>
      </c>
      <c r="E133" s="14" t="s">
        <v>56</v>
      </c>
      <c r="F133" s="14" t="s">
        <v>116</v>
      </c>
      <c r="G133" s="14" t="s">
        <v>1075</v>
      </c>
    </row>
    <row r="134" customFormat="false" ht="12.75" hidden="false" customHeight="false" outlineLevel="0" collapsed="false">
      <c r="A134" s="8" t="n">
        <v>128</v>
      </c>
      <c r="B134" s="14" t="s">
        <v>1192</v>
      </c>
      <c r="C134" s="8" t="n">
        <v>5</v>
      </c>
      <c r="D134" s="8" t="n">
        <v>26</v>
      </c>
      <c r="E134" s="14" t="s">
        <v>56</v>
      </c>
      <c r="F134" s="14" t="s">
        <v>116</v>
      </c>
      <c r="G134" s="14" t="s">
        <v>1075</v>
      </c>
    </row>
    <row r="135" customFormat="false" ht="12.75" hidden="false" customHeight="false" outlineLevel="0" collapsed="false">
      <c r="A135" s="8" t="n">
        <v>129</v>
      </c>
      <c r="B135" s="9" t="s">
        <v>1193</v>
      </c>
      <c r="C135" s="9" t="n">
        <v>5</v>
      </c>
      <c r="D135" s="9" t="n">
        <v>26</v>
      </c>
      <c r="E135" s="9" t="s">
        <v>56</v>
      </c>
      <c r="F135" s="9" t="s">
        <v>52</v>
      </c>
      <c r="G135" s="9" t="s">
        <v>1194</v>
      </c>
    </row>
    <row r="136" customFormat="false" ht="12.75" hidden="false" customHeight="false" outlineLevel="0" collapsed="false">
      <c r="A136" s="8" t="n">
        <v>130</v>
      </c>
      <c r="B136" s="8" t="s">
        <v>1195</v>
      </c>
      <c r="C136" s="8" t="n">
        <v>5</v>
      </c>
      <c r="D136" s="8" t="n">
        <v>26</v>
      </c>
      <c r="E136" s="8" t="s">
        <v>77</v>
      </c>
      <c r="F136" s="13" t="s">
        <v>269</v>
      </c>
      <c r="G136" s="8" t="s">
        <v>1144</v>
      </c>
    </row>
    <row r="137" customFormat="false" ht="12.75" hidden="false" customHeight="false" outlineLevel="0" collapsed="false">
      <c r="A137" s="8" t="n">
        <v>131</v>
      </c>
      <c r="B137" s="113" t="s">
        <v>1196</v>
      </c>
      <c r="C137" s="105" t="n">
        <v>5</v>
      </c>
      <c r="D137" s="105" t="n">
        <v>26</v>
      </c>
      <c r="E137" s="73" t="s">
        <v>77</v>
      </c>
      <c r="F137" s="73" t="s">
        <v>298</v>
      </c>
      <c r="G137" s="73" t="s">
        <v>1040</v>
      </c>
    </row>
    <row r="138" customFormat="false" ht="12.75" hidden="false" customHeight="false" outlineLevel="0" collapsed="false">
      <c r="A138" s="8" t="n">
        <v>132</v>
      </c>
      <c r="B138" s="17" t="s">
        <v>1197</v>
      </c>
      <c r="C138" s="17" t="n">
        <v>5</v>
      </c>
      <c r="D138" s="17" t="n">
        <v>26</v>
      </c>
      <c r="E138" s="17" t="s">
        <v>77</v>
      </c>
      <c r="F138" s="110" t="s">
        <v>44</v>
      </c>
      <c r="G138" s="17" t="s">
        <v>1091</v>
      </c>
    </row>
    <row r="139" customFormat="false" ht="12.75" hidden="false" customHeight="false" outlineLevel="0" collapsed="false">
      <c r="A139" s="8" t="n">
        <v>133</v>
      </c>
      <c r="B139" s="112" t="s">
        <v>1198</v>
      </c>
      <c r="C139" s="108" t="n">
        <v>5</v>
      </c>
      <c r="D139" s="112" t="n">
        <v>26</v>
      </c>
      <c r="E139" s="8" t="s">
        <v>77</v>
      </c>
      <c r="F139" s="109" t="s">
        <v>1053</v>
      </c>
      <c r="G139" s="69" t="s">
        <v>1060</v>
      </c>
    </row>
    <row r="140" customFormat="false" ht="12.75" hidden="false" customHeight="false" outlineLevel="0" collapsed="false">
      <c r="A140" s="8" t="n">
        <v>134</v>
      </c>
      <c r="B140" s="114" t="s">
        <v>1199</v>
      </c>
      <c r="C140" s="8" t="n">
        <v>5</v>
      </c>
      <c r="D140" s="8" t="n">
        <v>25</v>
      </c>
      <c r="E140" s="14" t="s">
        <v>11</v>
      </c>
      <c r="F140" s="60" t="s">
        <v>119</v>
      </c>
      <c r="G140" s="14" t="s">
        <v>1200</v>
      </c>
    </row>
    <row r="141" customFormat="false" ht="12.75" hidden="false" customHeight="false" outlineLevel="0" collapsed="false">
      <c r="A141" s="8" t="n">
        <v>135</v>
      </c>
      <c r="B141" s="9" t="s">
        <v>1201</v>
      </c>
      <c r="C141" s="9" t="n">
        <v>5</v>
      </c>
      <c r="D141" s="9" t="n">
        <v>25</v>
      </c>
      <c r="E141" s="9" t="s">
        <v>35</v>
      </c>
      <c r="F141" s="61" t="s">
        <v>52</v>
      </c>
      <c r="G141" s="9" t="s">
        <v>1202</v>
      </c>
    </row>
    <row r="142" customFormat="false" ht="12.75" hidden="false" customHeight="false" outlineLevel="0" collapsed="false">
      <c r="A142" s="8" t="n">
        <v>136</v>
      </c>
      <c r="B142" s="9" t="s">
        <v>1203</v>
      </c>
      <c r="C142" s="9" t="n">
        <v>5</v>
      </c>
      <c r="D142" s="9" t="n">
        <v>25</v>
      </c>
      <c r="E142" s="9" t="s">
        <v>35</v>
      </c>
      <c r="F142" s="61" t="s">
        <v>52</v>
      </c>
      <c r="G142" s="9" t="s">
        <v>1148</v>
      </c>
    </row>
    <row r="143" customFormat="false" ht="12.75" hidden="false" customHeight="false" outlineLevel="0" collapsed="false">
      <c r="A143" s="8" t="n">
        <v>137</v>
      </c>
      <c r="B143" s="9" t="s">
        <v>1204</v>
      </c>
      <c r="C143" s="9" t="n">
        <v>5</v>
      </c>
      <c r="D143" s="77" t="n">
        <v>25</v>
      </c>
      <c r="E143" s="9" t="s">
        <v>35</v>
      </c>
      <c r="F143" s="61" t="s">
        <v>52</v>
      </c>
      <c r="G143" s="9" t="s">
        <v>1148</v>
      </c>
    </row>
    <row r="144" customFormat="false" ht="12.75" hidden="false" customHeight="false" outlineLevel="0" collapsed="false">
      <c r="A144" s="8" t="n">
        <v>138</v>
      </c>
      <c r="B144" s="14" t="s">
        <v>1205</v>
      </c>
      <c r="C144" s="8" t="n">
        <v>5</v>
      </c>
      <c r="D144" s="8" t="n">
        <v>25</v>
      </c>
      <c r="E144" s="14" t="s">
        <v>56</v>
      </c>
      <c r="F144" s="29" t="s">
        <v>116</v>
      </c>
      <c r="G144" s="8" t="s">
        <v>1043</v>
      </c>
    </row>
    <row r="145" customFormat="false" ht="12.75" hidden="false" customHeight="false" outlineLevel="0" collapsed="false">
      <c r="A145" s="8" t="n">
        <v>139</v>
      </c>
      <c r="B145" s="8" t="s">
        <v>1206</v>
      </c>
      <c r="C145" s="8" t="n">
        <v>5</v>
      </c>
      <c r="D145" s="8" t="n">
        <v>25</v>
      </c>
      <c r="E145" s="8" t="s">
        <v>56</v>
      </c>
      <c r="F145" s="29" t="s">
        <v>1134</v>
      </c>
      <c r="G145" s="8" t="s">
        <v>1207</v>
      </c>
    </row>
    <row r="146" customFormat="false" ht="12.75" hidden="false" customHeight="false" outlineLevel="0" collapsed="false">
      <c r="A146" s="8" t="n">
        <v>140</v>
      </c>
      <c r="B146" s="8" t="s">
        <v>1208</v>
      </c>
      <c r="C146" s="8" t="n">
        <v>5</v>
      </c>
      <c r="D146" s="8" t="n">
        <v>25</v>
      </c>
      <c r="E146" s="8" t="s">
        <v>77</v>
      </c>
      <c r="F146" s="29" t="s">
        <v>1037</v>
      </c>
      <c r="G146" s="8" t="s">
        <v>1103</v>
      </c>
    </row>
    <row r="147" customFormat="false" ht="12.75" hidden="false" customHeight="false" outlineLevel="0" collapsed="false">
      <c r="A147" s="8" t="n">
        <v>141</v>
      </c>
      <c r="B147" s="8" t="s">
        <v>1209</v>
      </c>
      <c r="C147" s="8" t="n">
        <v>5</v>
      </c>
      <c r="D147" s="8" t="n">
        <v>25</v>
      </c>
      <c r="E147" s="8" t="s">
        <v>77</v>
      </c>
      <c r="F147" s="29" t="s">
        <v>1037</v>
      </c>
      <c r="G147" s="8" t="s">
        <v>1038</v>
      </c>
    </row>
    <row r="148" customFormat="false" ht="12.75" hidden="false" customHeight="false" outlineLevel="0" collapsed="false">
      <c r="A148" s="8" t="n">
        <v>142</v>
      </c>
      <c r="B148" s="14" t="s">
        <v>1210</v>
      </c>
      <c r="C148" s="8" t="n">
        <v>5</v>
      </c>
      <c r="D148" s="8" t="n">
        <v>25</v>
      </c>
      <c r="E148" s="14" t="s">
        <v>77</v>
      </c>
      <c r="F148" s="60" t="s">
        <v>1080</v>
      </c>
      <c r="G148" s="14" t="s">
        <v>1081</v>
      </c>
    </row>
    <row r="149" customFormat="false" ht="12.75" hidden="false" customHeight="false" outlineLevel="0" collapsed="false">
      <c r="A149" s="8" t="n">
        <v>143</v>
      </c>
      <c r="B149" s="14" t="s">
        <v>1211</v>
      </c>
      <c r="C149" s="8" t="n">
        <v>5</v>
      </c>
      <c r="D149" s="8" t="n">
        <v>25</v>
      </c>
      <c r="E149" s="14" t="s">
        <v>77</v>
      </c>
      <c r="F149" s="29" t="s">
        <v>116</v>
      </c>
      <c r="G149" s="8" t="s">
        <v>1043</v>
      </c>
    </row>
    <row r="150" customFormat="false" ht="12.75" hidden="false" customHeight="false" outlineLevel="0" collapsed="false">
      <c r="A150" s="8" t="n">
        <v>144</v>
      </c>
      <c r="B150" s="14" t="s">
        <v>1212</v>
      </c>
      <c r="C150" s="8" t="n">
        <v>5</v>
      </c>
      <c r="D150" s="8" t="n">
        <v>25</v>
      </c>
      <c r="E150" s="14" t="s">
        <v>77</v>
      </c>
      <c r="F150" s="60" t="s">
        <v>116</v>
      </c>
      <c r="G150" s="14" t="s">
        <v>1043</v>
      </c>
    </row>
    <row r="151" customFormat="false" ht="12.75" hidden="false" customHeight="false" outlineLevel="0" collapsed="false">
      <c r="A151" s="8" t="n">
        <v>145</v>
      </c>
      <c r="B151" s="14" t="s">
        <v>1213</v>
      </c>
      <c r="C151" s="8" t="n">
        <v>5</v>
      </c>
      <c r="D151" s="8" t="n">
        <v>25</v>
      </c>
      <c r="E151" s="14" t="s">
        <v>77</v>
      </c>
      <c r="F151" s="60" t="s">
        <v>116</v>
      </c>
      <c r="G151" s="14" t="s">
        <v>1075</v>
      </c>
    </row>
    <row r="152" customFormat="false" ht="12.75" hidden="false" customHeight="false" outlineLevel="0" collapsed="false">
      <c r="A152" s="8" t="n">
        <v>146</v>
      </c>
      <c r="B152" s="14" t="s">
        <v>1214</v>
      </c>
      <c r="C152" s="8" t="n">
        <v>5</v>
      </c>
      <c r="D152" s="8" t="n">
        <v>25</v>
      </c>
      <c r="E152" s="14" t="s">
        <v>77</v>
      </c>
      <c r="F152" s="60" t="s">
        <v>116</v>
      </c>
      <c r="G152" s="14" t="s">
        <v>1075</v>
      </c>
    </row>
    <row r="153" customFormat="false" ht="12.75" hidden="false" customHeight="false" outlineLevel="0" collapsed="false">
      <c r="A153" s="8" t="n">
        <v>147</v>
      </c>
      <c r="B153" s="14" t="s">
        <v>1215</v>
      </c>
      <c r="C153" s="8" t="n">
        <v>5</v>
      </c>
      <c r="D153" s="8" t="n">
        <v>25</v>
      </c>
      <c r="E153" s="14" t="s">
        <v>77</v>
      </c>
      <c r="F153" s="60" t="s">
        <v>116</v>
      </c>
      <c r="G153" s="14" t="s">
        <v>1075</v>
      </c>
    </row>
    <row r="154" customFormat="false" ht="12.75" hidden="false" customHeight="false" outlineLevel="0" collapsed="false">
      <c r="A154" s="8" t="n">
        <v>148</v>
      </c>
      <c r="B154" s="14" t="s">
        <v>1216</v>
      </c>
      <c r="C154" s="8" t="n">
        <v>5</v>
      </c>
      <c r="D154" s="8" t="n">
        <v>25</v>
      </c>
      <c r="E154" s="14" t="s">
        <v>77</v>
      </c>
      <c r="F154" s="29" t="s">
        <v>116</v>
      </c>
      <c r="G154" s="8" t="s">
        <v>1075</v>
      </c>
    </row>
    <row r="155" customFormat="false" ht="12.75" hidden="false" customHeight="false" outlineLevel="0" collapsed="false">
      <c r="A155" s="8" t="n">
        <v>149</v>
      </c>
      <c r="B155" s="14" t="s">
        <v>1217</v>
      </c>
      <c r="C155" s="8" t="n">
        <v>5</v>
      </c>
      <c r="D155" s="13" t="n">
        <v>25</v>
      </c>
      <c r="E155" s="14" t="s">
        <v>77</v>
      </c>
      <c r="F155" s="60" t="s">
        <v>116</v>
      </c>
      <c r="G155" s="14" t="s">
        <v>1075</v>
      </c>
    </row>
    <row r="156" customFormat="false" ht="12.75" hidden="false" customHeight="false" outlineLevel="0" collapsed="false">
      <c r="A156" s="8" t="n">
        <v>150</v>
      </c>
      <c r="B156" s="8" t="s">
        <v>1218</v>
      </c>
      <c r="C156" s="13" t="n">
        <v>5</v>
      </c>
      <c r="D156" s="13" t="n">
        <v>25</v>
      </c>
      <c r="E156" s="13" t="s">
        <v>77</v>
      </c>
      <c r="F156" s="30" t="s">
        <v>154</v>
      </c>
      <c r="G156" s="13" t="s">
        <v>1027</v>
      </c>
    </row>
    <row r="157" customFormat="false" ht="12.75" hidden="false" customHeight="false" outlineLevel="0" collapsed="false">
      <c r="A157" s="8" t="n">
        <v>151</v>
      </c>
      <c r="B157" s="13" t="s">
        <v>1219</v>
      </c>
      <c r="C157" s="13" t="n">
        <v>5</v>
      </c>
      <c r="D157" s="13" t="n">
        <v>25</v>
      </c>
      <c r="E157" s="13" t="s">
        <v>77</v>
      </c>
      <c r="F157" s="78" t="s">
        <v>307</v>
      </c>
      <c r="G157" s="13" t="s">
        <v>1183</v>
      </c>
    </row>
    <row r="158" customFormat="false" ht="12.75" hidden="false" customHeight="false" outlineLevel="0" collapsed="false">
      <c r="A158" s="8" t="n">
        <v>152</v>
      </c>
      <c r="B158" s="79" t="s">
        <v>1220</v>
      </c>
      <c r="C158" s="79" t="s">
        <v>1221</v>
      </c>
      <c r="D158" s="80" t="n">
        <v>24</v>
      </c>
      <c r="E158" s="11" t="s">
        <v>11</v>
      </c>
      <c r="F158" s="81" t="s">
        <v>1222</v>
      </c>
      <c r="G158" s="79" t="s">
        <v>1223</v>
      </c>
    </row>
    <row r="159" customFormat="false" ht="12.75" hidden="false" customHeight="false" outlineLevel="0" collapsed="false">
      <c r="A159" s="8" t="n">
        <v>153</v>
      </c>
      <c r="B159" s="8" t="s">
        <v>1224</v>
      </c>
      <c r="C159" s="8" t="n">
        <v>5</v>
      </c>
      <c r="D159" s="8" t="n">
        <v>24</v>
      </c>
      <c r="E159" s="8" t="s">
        <v>11</v>
      </c>
      <c r="F159" s="29" t="s">
        <v>177</v>
      </c>
      <c r="G159" s="8" t="s">
        <v>1225</v>
      </c>
    </row>
    <row r="160" customFormat="false" ht="12.75" hidden="false" customHeight="false" outlineLevel="0" collapsed="false">
      <c r="A160" s="8" t="n">
        <v>154</v>
      </c>
      <c r="B160" s="8" t="s">
        <v>1226</v>
      </c>
      <c r="C160" s="8" t="n">
        <v>5</v>
      </c>
      <c r="D160" s="8" t="n">
        <v>24</v>
      </c>
      <c r="E160" s="8" t="s">
        <v>35</v>
      </c>
      <c r="F160" s="115" t="s">
        <v>21</v>
      </c>
      <c r="G160" s="69" t="s">
        <v>1227</v>
      </c>
    </row>
    <row r="161" customFormat="false" ht="12.75" hidden="false" customHeight="false" outlineLevel="0" collapsed="false">
      <c r="A161" s="8" t="n">
        <v>155</v>
      </c>
      <c r="B161" s="8" t="s">
        <v>1228</v>
      </c>
      <c r="C161" s="8" t="n">
        <v>5</v>
      </c>
      <c r="D161" s="8" t="n">
        <v>24</v>
      </c>
      <c r="E161" s="8" t="s">
        <v>35</v>
      </c>
      <c r="F161" s="115" t="s">
        <v>21</v>
      </c>
      <c r="G161" s="69" t="s">
        <v>1227</v>
      </c>
    </row>
    <row r="162" customFormat="false" ht="12.75" hidden="false" customHeight="false" outlineLevel="0" collapsed="false">
      <c r="A162" s="8" t="n">
        <v>156</v>
      </c>
      <c r="B162" s="8" t="s">
        <v>1229</v>
      </c>
      <c r="C162" s="8" t="n">
        <v>5</v>
      </c>
      <c r="D162" s="8" t="n">
        <v>24</v>
      </c>
      <c r="E162" s="8" t="s">
        <v>35</v>
      </c>
      <c r="F162" s="115" t="s">
        <v>21</v>
      </c>
      <c r="G162" s="69" t="s">
        <v>1227</v>
      </c>
    </row>
    <row r="163" customFormat="false" ht="12.75" hidden="false" customHeight="false" outlineLevel="0" collapsed="false">
      <c r="A163" s="8" t="n">
        <v>157</v>
      </c>
      <c r="B163" s="116" t="s">
        <v>1230</v>
      </c>
      <c r="C163" s="103" t="n">
        <v>5</v>
      </c>
      <c r="D163" s="103" t="n">
        <v>24</v>
      </c>
      <c r="E163" s="117" t="s">
        <v>35</v>
      </c>
      <c r="F163" s="118" t="s">
        <v>119</v>
      </c>
      <c r="G163" s="117" t="s">
        <v>1200</v>
      </c>
    </row>
    <row r="164" customFormat="false" ht="12.75" hidden="false" customHeight="false" outlineLevel="0" collapsed="false">
      <c r="A164" s="8" t="n">
        <v>158</v>
      </c>
      <c r="B164" s="8" t="s">
        <v>1231</v>
      </c>
      <c r="C164" s="8" t="n">
        <v>5</v>
      </c>
      <c r="D164" s="8" t="n">
        <v>24</v>
      </c>
      <c r="E164" s="103" t="s">
        <v>77</v>
      </c>
      <c r="F164" s="119" t="s">
        <v>1037</v>
      </c>
      <c r="G164" s="8" t="s">
        <v>1103</v>
      </c>
    </row>
    <row r="165" customFormat="false" ht="12.75" hidden="false" customHeight="false" outlineLevel="0" collapsed="false">
      <c r="A165" s="8" t="n">
        <v>159</v>
      </c>
      <c r="B165" s="13" t="s">
        <v>1232</v>
      </c>
      <c r="C165" s="13" t="n">
        <v>5</v>
      </c>
      <c r="D165" s="13" t="n">
        <v>24</v>
      </c>
      <c r="E165" s="120" t="s">
        <v>77</v>
      </c>
      <c r="F165" s="121" t="s">
        <v>1050</v>
      </c>
      <c r="G165" s="23" t="s">
        <v>1051</v>
      </c>
    </row>
    <row r="166" customFormat="false" ht="12.75" hidden="false" customHeight="false" outlineLevel="0" collapsed="false">
      <c r="A166" s="8" t="n">
        <v>160</v>
      </c>
      <c r="B166" s="13" t="s">
        <v>1233</v>
      </c>
      <c r="C166" s="13" t="n">
        <v>5</v>
      </c>
      <c r="D166" s="13" t="n">
        <v>24</v>
      </c>
      <c r="E166" s="120" t="s">
        <v>77</v>
      </c>
      <c r="F166" s="121" t="s">
        <v>1020</v>
      </c>
      <c r="G166" s="13" t="s">
        <v>1021</v>
      </c>
    </row>
    <row r="167" customFormat="false" ht="12.75" hidden="false" customHeight="false" outlineLevel="0" collapsed="false">
      <c r="A167" s="8" t="n">
        <v>161</v>
      </c>
      <c r="B167" s="14" t="s">
        <v>1234</v>
      </c>
      <c r="C167" s="8" t="n">
        <v>5</v>
      </c>
      <c r="D167" s="8" t="n">
        <v>24</v>
      </c>
      <c r="E167" s="117" t="s">
        <v>77</v>
      </c>
      <c r="F167" s="118" t="s">
        <v>116</v>
      </c>
      <c r="G167" s="14" t="s">
        <v>1075</v>
      </c>
    </row>
    <row r="168" customFormat="false" ht="12.75" hidden="false" customHeight="false" outlineLevel="0" collapsed="false">
      <c r="A168" s="8" t="n">
        <v>162</v>
      </c>
      <c r="B168" s="16" t="s">
        <v>1235</v>
      </c>
      <c r="C168" s="8" t="n">
        <v>5</v>
      </c>
      <c r="D168" s="16" t="n">
        <v>24</v>
      </c>
      <c r="E168" s="117" t="s">
        <v>77</v>
      </c>
      <c r="F168" s="118" t="s">
        <v>116</v>
      </c>
      <c r="G168" s="14" t="s">
        <v>1075</v>
      </c>
    </row>
    <row r="169" customFormat="false" ht="12.75" hidden="false" customHeight="false" outlineLevel="0" collapsed="false">
      <c r="A169" s="8" t="n">
        <v>163</v>
      </c>
      <c r="B169" s="13" t="s">
        <v>1236</v>
      </c>
      <c r="C169" s="13" t="n">
        <v>5</v>
      </c>
      <c r="D169" s="13" t="n">
        <v>24</v>
      </c>
      <c r="E169" s="120" t="s">
        <v>77</v>
      </c>
      <c r="F169" s="119" t="s">
        <v>48</v>
      </c>
      <c r="G169" s="13" t="s">
        <v>1108</v>
      </c>
    </row>
    <row r="170" customFormat="false" ht="12.75" hidden="false" customHeight="false" outlineLevel="0" collapsed="false">
      <c r="A170" s="8" t="n">
        <v>164</v>
      </c>
      <c r="B170" s="8" t="s">
        <v>1237</v>
      </c>
      <c r="C170" s="13" t="n">
        <v>5</v>
      </c>
      <c r="D170" s="13" t="n">
        <v>24</v>
      </c>
      <c r="E170" s="120" t="s">
        <v>77</v>
      </c>
      <c r="F170" s="122" t="s">
        <v>154</v>
      </c>
      <c r="G170" s="13" t="s">
        <v>1238</v>
      </c>
    </row>
    <row r="171" customFormat="false" ht="12.75" hidden="false" customHeight="false" outlineLevel="0" collapsed="false">
      <c r="A171" s="8" t="n">
        <v>165</v>
      </c>
      <c r="B171" s="13" t="s">
        <v>1239</v>
      </c>
      <c r="C171" s="13" t="n">
        <v>5</v>
      </c>
      <c r="D171" s="120" t="n">
        <v>24</v>
      </c>
      <c r="E171" s="120" t="s">
        <v>77</v>
      </c>
      <c r="F171" s="121" t="s">
        <v>307</v>
      </c>
      <c r="G171" s="13" t="s">
        <v>1183</v>
      </c>
    </row>
    <row r="172" customFormat="false" ht="12.75" hidden="false" customHeight="false" outlineLevel="0" collapsed="false">
      <c r="A172" s="8" t="n">
        <v>166</v>
      </c>
      <c r="B172" s="8" t="s">
        <v>1240</v>
      </c>
      <c r="C172" s="8" t="n">
        <v>5</v>
      </c>
      <c r="D172" s="8" t="n">
        <v>24</v>
      </c>
      <c r="E172" s="8" t="s">
        <v>1078</v>
      </c>
      <c r="F172" s="82" t="s">
        <v>21</v>
      </c>
      <c r="G172" s="69" t="s">
        <v>1176</v>
      </c>
    </row>
    <row r="173" customFormat="false" ht="12.75" hidden="false" customHeight="false" outlineLevel="0" collapsed="false">
      <c r="A173" s="8" t="n">
        <v>167</v>
      </c>
      <c r="B173" s="13" t="s">
        <v>1241</v>
      </c>
      <c r="C173" s="13" t="n">
        <v>5</v>
      </c>
      <c r="D173" s="13" t="n">
        <v>23</v>
      </c>
      <c r="E173" s="13" t="s">
        <v>11</v>
      </c>
      <c r="F173" s="76" t="s">
        <v>174</v>
      </c>
      <c r="G173" s="75" t="s">
        <v>1242</v>
      </c>
    </row>
    <row r="174" customFormat="false" ht="12.75" hidden="false" customHeight="false" outlineLevel="0" collapsed="false">
      <c r="A174" s="8" t="n">
        <v>168</v>
      </c>
      <c r="B174" s="8" t="s">
        <v>1243</v>
      </c>
      <c r="C174" s="8" t="n">
        <v>5</v>
      </c>
      <c r="D174" s="8" t="n">
        <v>23</v>
      </c>
      <c r="E174" s="8" t="s">
        <v>11</v>
      </c>
      <c r="F174" s="8" t="s">
        <v>352</v>
      </c>
      <c r="G174" s="8" t="s">
        <v>1244</v>
      </c>
    </row>
    <row r="175" customFormat="false" ht="12.75" hidden="false" customHeight="false" outlineLevel="0" collapsed="false">
      <c r="A175" s="8" t="n">
        <v>169</v>
      </c>
      <c r="B175" s="8" t="s">
        <v>1245</v>
      </c>
      <c r="C175" s="8" t="n">
        <v>5</v>
      </c>
      <c r="D175" s="8" t="n">
        <v>23</v>
      </c>
      <c r="E175" s="8" t="s">
        <v>11</v>
      </c>
      <c r="F175" s="14" t="s">
        <v>336</v>
      </c>
      <c r="G175" s="14" t="s">
        <v>1246</v>
      </c>
    </row>
    <row r="176" customFormat="false" ht="12.75" hidden="false" customHeight="false" outlineLevel="0" collapsed="false">
      <c r="A176" s="8" t="n">
        <v>170</v>
      </c>
      <c r="B176" s="8" t="s">
        <v>1247</v>
      </c>
      <c r="C176" s="8" t="n">
        <v>5</v>
      </c>
      <c r="D176" s="8" t="n">
        <v>23</v>
      </c>
      <c r="E176" s="8" t="s">
        <v>11</v>
      </c>
      <c r="F176" s="8" t="s">
        <v>458</v>
      </c>
      <c r="G176" s="8" t="s">
        <v>1248</v>
      </c>
    </row>
    <row r="177" customFormat="false" ht="12.75" hidden="false" customHeight="false" outlineLevel="0" collapsed="false">
      <c r="A177" s="8" t="n">
        <v>171</v>
      </c>
      <c r="B177" s="11" t="s">
        <v>1249</v>
      </c>
      <c r="C177" s="79" t="s">
        <v>1221</v>
      </c>
      <c r="D177" s="80" t="n">
        <v>23</v>
      </c>
      <c r="E177" s="79" t="s">
        <v>35</v>
      </c>
      <c r="F177" s="66" t="s">
        <v>1222</v>
      </c>
      <c r="G177" s="79" t="s">
        <v>1223</v>
      </c>
    </row>
    <row r="178" customFormat="false" ht="12.75" hidden="false" customHeight="false" outlineLevel="0" collapsed="false">
      <c r="A178" s="8" t="n">
        <v>172</v>
      </c>
      <c r="B178" s="79" t="s">
        <v>1250</v>
      </c>
      <c r="C178" s="79" t="s">
        <v>1221</v>
      </c>
      <c r="D178" s="80" t="n">
        <v>23</v>
      </c>
      <c r="E178" s="79" t="s">
        <v>35</v>
      </c>
      <c r="F178" s="66" t="s">
        <v>1222</v>
      </c>
      <c r="G178" s="79" t="s">
        <v>1223</v>
      </c>
    </row>
    <row r="179" customFormat="false" ht="12.75" hidden="false" customHeight="false" outlineLevel="0" collapsed="false">
      <c r="A179" s="8" t="n">
        <v>173</v>
      </c>
      <c r="B179" s="9" t="s">
        <v>1251</v>
      </c>
      <c r="C179" s="9" t="n">
        <v>5</v>
      </c>
      <c r="D179" s="77" t="n">
        <v>23</v>
      </c>
      <c r="E179" s="9" t="s">
        <v>35</v>
      </c>
      <c r="F179" s="9" t="s">
        <v>52</v>
      </c>
      <c r="G179" s="9" t="s">
        <v>1202</v>
      </c>
    </row>
    <row r="180" customFormat="false" ht="12.75" hidden="false" customHeight="false" outlineLevel="0" collapsed="false">
      <c r="A180" s="8" t="n">
        <v>174</v>
      </c>
      <c r="B180" s="8" t="s">
        <v>1252</v>
      </c>
      <c r="C180" s="8" t="n">
        <v>5</v>
      </c>
      <c r="D180" s="8" t="n">
        <v>23</v>
      </c>
      <c r="E180" s="8" t="s">
        <v>77</v>
      </c>
      <c r="F180" s="29" t="s">
        <v>490</v>
      </c>
      <c r="G180" s="8" t="s">
        <v>1132</v>
      </c>
    </row>
    <row r="181" customFormat="false" ht="12.75" hidden="false" customHeight="false" outlineLevel="0" collapsed="false">
      <c r="A181" s="8" t="n">
        <v>175</v>
      </c>
      <c r="B181" s="8" t="s">
        <v>1253</v>
      </c>
      <c r="C181" s="8" t="n">
        <v>5</v>
      </c>
      <c r="D181" s="8" t="n">
        <v>23</v>
      </c>
      <c r="E181" s="14" t="s">
        <v>77</v>
      </c>
      <c r="F181" s="60" t="s">
        <v>116</v>
      </c>
      <c r="G181" s="14" t="s">
        <v>1075</v>
      </c>
    </row>
    <row r="182" customFormat="false" ht="12.75" hidden="false" customHeight="false" outlineLevel="0" collapsed="false">
      <c r="A182" s="8" t="n">
        <v>176</v>
      </c>
      <c r="B182" s="14" t="s">
        <v>1254</v>
      </c>
      <c r="C182" s="8" t="n">
        <v>5</v>
      </c>
      <c r="D182" s="8" t="n">
        <v>23</v>
      </c>
      <c r="E182" s="14" t="s">
        <v>77</v>
      </c>
      <c r="F182" s="60" t="s">
        <v>116</v>
      </c>
      <c r="G182" s="14" t="s">
        <v>1075</v>
      </c>
    </row>
    <row r="183" customFormat="false" ht="12.75" hidden="false" customHeight="false" outlineLevel="0" collapsed="false">
      <c r="A183" s="8" t="n">
        <v>177</v>
      </c>
      <c r="B183" s="8" t="s">
        <v>1255</v>
      </c>
      <c r="C183" s="13" t="n">
        <v>5</v>
      </c>
      <c r="D183" s="13" t="n">
        <v>23</v>
      </c>
      <c r="E183" s="13" t="s">
        <v>77</v>
      </c>
      <c r="F183" s="30" t="s">
        <v>154</v>
      </c>
      <c r="G183" s="13" t="s">
        <v>1238</v>
      </c>
    </row>
    <row r="184" customFormat="false" ht="12.75" hidden="false" customHeight="false" outlineLevel="0" collapsed="false">
      <c r="A184" s="8" t="n">
        <v>178</v>
      </c>
      <c r="B184" s="8" t="s">
        <v>1256</v>
      </c>
      <c r="C184" s="13" t="n">
        <v>5</v>
      </c>
      <c r="D184" s="8" t="n">
        <v>23</v>
      </c>
      <c r="E184" s="13" t="s">
        <v>77</v>
      </c>
      <c r="F184" s="30" t="s">
        <v>154</v>
      </c>
      <c r="G184" s="13" t="s">
        <v>1027</v>
      </c>
    </row>
    <row r="185" customFormat="false" ht="12.75" hidden="false" customHeight="false" outlineLevel="0" collapsed="false">
      <c r="A185" s="8" t="n">
        <v>179</v>
      </c>
      <c r="B185" s="123" t="s">
        <v>1257</v>
      </c>
      <c r="C185" s="108" t="n">
        <v>5</v>
      </c>
      <c r="D185" s="69" t="n">
        <v>23</v>
      </c>
      <c r="E185" s="8" t="s">
        <v>77</v>
      </c>
      <c r="F185" s="108" t="s">
        <v>1053</v>
      </c>
      <c r="G185" s="69" t="s">
        <v>1099</v>
      </c>
    </row>
    <row r="186" customFormat="false" ht="12.75" hidden="false" customHeight="false" outlineLevel="0" collapsed="false">
      <c r="A186" s="8" t="n">
        <v>180</v>
      </c>
      <c r="B186" s="69" t="s">
        <v>1258</v>
      </c>
      <c r="C186" s="108" t="n">
        <v>5</v>
      </c>
      <c r="D186" s="69" t="n">
        <v>23</v>
      </c>
      <c r="E186" s="8" t="s">
        <v>77</v>
      </c>
      <c r="F186" s="108" t="s">
        <v>1053</v>
      </c>
      <c r="G186" s="69" t="s">
        <v>1089</v>
      </c>
    </row>
    <row r="187" customFormat="false" ht="12.75" hidden="false" customHeight="false" outlineLevel="0" collapsed="false">
      <c r="A187" s="8" t="n">
        <v>181</v>
      </c>
      <c r="B187" s="13" t="s">
        <v>1259</v>
      </c>
      <c r="C187" s="13" t="n">
        <v>5</v>
      </c>
      <c r="D187" s="13" t="n">
        <v>23</v>
      </c>
      <c r="E187" s="13" t="s">
        <v>77</v>
      </c>
      <c r="F187" s="23" t="s">
        <v>307</v>
      </c>
      <c r="G187" s="13" t="s">
        <v>1183</v>
      </c>
    </row>
    <row r="188" customFormat="false" ht="12.75" hidden="false" customHeight="false" outlineLevel="0" collapsed="false">
      <c r="A188" s="8" t="n">
        <v>182</v>
      </c>
      <c r="B188" s="8" t="s">
        <v>1260</v>
      </c>
      <c r="C188" s="8" t="n">
        <v>5</v>
      </c>
      <c r="D188" s="8" t="n">
        <v>23</v>
      </c>
      <c r="E188" s="8" t="s">
        <v>1078</v>
      </c>
      <c r="F188" s="82" t="s">
        <v>21</v>
      </c>
      <c r="G188" s="69" t="s">
        <v>1176</v>
      </c>
    </row>
    <row r="189" customFormat="false" ht="12.75" hidden="false" customHeight="false" outlineLevel="0" collapsed="false">
      <c r="A189" s="8" t="n">
        <v>183</v>
      </c>
      <c r="B189" s="24" t="s">
        <v>1261</v>
      </c>
      <c r="C189" s="24" t="n">
        <v>5</v>
      </c>
      <c r="D189" s="24" t="n">
        <v>22</v>
      </c>
      <c r="E189" s="24" t="s">
        <v>11</v>
      </c>
      <c r="F189" s="24" t="s">
        <v>82</v>
      </c>
      <c r="G189" s="24" t="s">
        <v>1262</v>
      </c>
    </row>
    <row r="190" customFormat="false" ht="12.75" hidden="false" customHeight="false" outlineLevel="0" collapsed="false">
      <c r="A190" s="8" t="n">
        <v>184</v>
      </c>
      <c r="B190" s="8" t="s">
        <v>1263</v>
      </c>
      <c r="C190" s="8" t="n">
        <v>5</v>
      </c>
      <c r="D190" s="8" t="n">
        <v>22</v>
      </c>
      <c r="E190" s="8" t="s">
        <v>35</v>
      </c>
      <c r="F190" s="8" t="s">
        <v>1086</v>
      </c>
      <c r="G190" s="8" t="s">
        <v>1164</v>
      </c>
    </row>
    <row r="191" customFormat="false" ht="12.75" hidden="false" customHeight="false" outlineLevel="0" collapsed="false">
      <c r="A191" s="8" t="n">
        <v>185</v>
      </c>
      <c r="B191" s="79" t="s">
        <v>1264</v>
      </c>
      <c r="C191" s="79" t="s">
        <v>1221</v>
      </c>
      <c r="D191" s="80" t="n">
        <v>22</v>
      </c>
      <c r="E191" s="79" t="s">
        <v>35</v>
      </c>
      <c r="F191" s="66" t="s">
        <v>1222</v>
      </c>
      <c r="G191" s="79" t="s">
        <v>1265</v>
      </c>
    </row>
    <row r="192" customFormat="false" ht="12.75" hidden="false" customHeight="false" outlineLevel="0" collapsed="false">
      <c r="A192" s="8" t="n">
        <v>186</v>
      </c>
      <c r="B192" s="9" t="s">
        <v>1266</v>
      </c>
      <c r="C192" s="9" t="n">
        <v>5</v>
      </c>
      <c r="D192" s="9" t="n">
        <v>22</v>
      </c>
      <c r="E192" s="9" t="s">
        <v>35</v>
      </c>
      <c r="F192" s="9" t="s">
        <v>52</v>
      </c>
      <c r="G192" s="9" t="s">
        <v>1194</v>
      </c>
    </row>
    <row r="193" customFormat="false" ht="12.75" hidden="false" customHeight="false" outlineLevel="0" collapsed="false">
      <c r="A193" s="8" t="n">
        <v>187</v>
      </c>
      <c r="B193" s="8" t="s">
        <v>1267</v>
      </c>
      <c r="C193" s="8" t="n">
        <v>5</v>
      </c>
      <c r="D193" s="8" t="n">
        <v>22</v>
      </c>
      <c r="E193" s="8" t="s">
        <v>35</v>
      </c>
      <c r="F193" s="14" t="s">
        <v>336</v>
      </c>
      <c r="G193" s="14" t="s">
        <v>1268</v>
      </c>
    </row>
    <row r="194" customFormat="false" ht="12.75" hidden="false" customHeight="false" outlineLevel="0" collapsed="false">
      <c r="A194" s="8" t="n">
        <v>188</v>
      </c>
      <c r="B194" s="8" t="s">
        <v>1269</v>
      </c>
      <c r="C194" s="8" t="n">
        <v>5</v>
      </c>
      <c r="D194" s="8" t="n">
        <v>22</v>
      </c>
      <c r="E194" s="8" t="s">
        <v>56</v>
      </c>
      <c r="F194" s="8" t="s">
        <v>211</v>
      </c>
      <c r="G194" s="8" t="s">
        <v>1150</v>
      </c>
    </row>
    <row r="195" customFormat="false" ht="12.75" hidden="false" customHeight="false" outlineLevel="0" collapsed="false">
      <c r="A195" s="8" t="n">
        <v>189</v>
      </c>
      <c r="B195" s="8" t="s">
        <v>1270</v>
      </c>
      <c r="C195" s="8" t="n">
        <v>5</v>
      </c>
      <c r="D195" s="8" t="n">
        <v>22</v>
      </c>
      <c r="E195" s="8" t="s">
        <v>56</v>
      </c>
      <c r="F195" s="8" t="s">
        <v>177</v>
      </c>
      <c r="G195" s="8" t="s">
        <v>1225</v>
      </c>
    </row>
    <row r="196" customFormat="false" ht="12.75" hidden="false" customHeight="false" outlineLevel="0" collapsed="false">
      <c r="A196" s="8" t="n">
        <v>190</v>
      </c>
      <c r="B196" s="8" t="s">
        <v>1271</v>
      </c>
      <c r="C196" s="8" t="n">
        <v>5</v>
      </c>
      <c r="D196" s="8" t="n">
        <v>22</v>
      </c>
      <c r="E196" s="8" t="s">
        <v>77</v>
      </c>
      <c r="F196" s="8" t="s">
        <v>1037</v>
      </c>
      <c r="G196" s="8" t="s">
        <v>1103</v>
      </c>
    </row>
    <row r="197" customFormat="false" ht="12.75" hidden="false" customHeight="false" outlineLevel="0" collapsed="false">
      <c r="A197" s="8" t="n">
        <v>191</v>
      </c>
      <c r="B197" s="13" t="s">
        <v>1272</v>
      </c>
      <c r="C197" s="13" t="n">
        <v>5</v>
      </c>
      <c r="D197" s="13" t="n">
        <v>22</v>
      </c>
      <c r="E197" s="13" t="s">
        <v>77</v>
      </c>
      <c r="F197" s="23" t="s">
        <v>1050</v>
      </c>
      <c r="G197" s="23" t="s">
        <v>1051</v>
      </c>
    </row>
    <row r="198" customFormat="false" ht="12.75" hidden="false" customHeight="false" outlineLevel="0" collapsed="false">
      <c r="A198" s="8" t="n">
        <v>192</v>
      </c>
      <c r="B198" s="14" t="s">
        <v>1273</v>
      </c>
      <c r="C198" s="8" t="n">
        <v>5</v>
      </c>
      <c r="D198" s="8" t="n">
        <v>22</v>
      </c>
      <c r="E198" s="14" t="s">
        <v>77</v>
      </c>
      <c r="F198" s="14" t="s">
        <v>116</v>
      </c>
      <c r="G198" s="14" t="s">
        <v>1043</v>
      </c>
    </row>
    <row r="199" customFormat="false" ht="12.75" hidden="false" customHeight="false" outlineLevel="0" collapsed="false">
      <c r="A199" s="8" t="n">
        <v>193</v>
      </c>
      <c r="B199" s="16" t="s">
        <v>1274</v>
      </c>
      <c r="C199" s="8" t="n">
        <v>5</v>
      </c>
      <c r="D199" s="8" t="n">
        <v>22</v>
      </c>
      <c r="E199" s="14" t="s">
        <v>77</v>
      </c>
      <c r="F199" s="14" t="s">
        <v>116</v>
      </c>
      <c r="G199" s="14" t="s">
        <v>1025</v>
      </c>
    </row>
    <row r="200" customFormat="false" ht="12.75" hidden="false" customHeight="false" outlineLevel="0" collapsed="false">
      <c r="A200" s="8" t="n">
        <v>194</v>
      </c>
      <c r="B200" s="14" t="s">
        <v>1275</v>
      </c>
      <c r="C200" s="8" t="n">
        <v>5</v>
      </c>
      <c r="D200" s="8" t="n">
        <v>22</v>
      </c>
      <c r="E200" s="14" t="s">
        <v>77</v>
      </c>
      <c r="F200" s="14" t="s">
        <v>116</v>
      </c>
      <c r="G200" s="14" t="s">
        <v>1075</v>
      </c>
    </row>
    <row r="201" customFormat="false" ht="12.75" hidden="false" customHeight="false" outlineLevel="0" collapsed="false">
      <c r="A201" s="8" t="n">
        <v>195</v>
      </c>
      <c r="B201" s="114" t="s">
        <v>1276</v>
      </c>
      <c r="C201" s="8" t="n">
        <v>5</v>
      </c>
      <c r="D201" s="8" t="n">
        <v>22</v>
      </c>
      <c r="E201" s="14" t="s">
        <v>77</v>
      </c>
      <c r="F201" s="14" t="s">
        <v>119</v>
      </c>
      <c r="G201" s="14" t="s">
        <v>1200</v>
      </c>
    </row>
    <row r="202" customFormat="false" ht="12.75" hidden="false" customHeight="false" outlineLevel="0" collapsed="false">
      <c r="A202" s="8" t="n">
        <v>196</v>
      </c>
      <c r="B202" s="8" t="s">
        <v>1277</v>
      </c>
      <c r="C202" s="13" t="n">
        <v>5</v>
      </c>
      <c r="D202" s="8" t="n">
        <v>22</v>
      </c>
      <c r="E202" s="13" t="s">
        <v>77</v>
      </c>
      <c r="F202" s="13" t="s">
        <v>154</v>
      </c>
      <c r="G202" s="13" t="s">
        <v>1278</v>
      </c>
    </row>
    <row r="203" customFormat="false" ht="12.75" hidden="false" customHeight="false" outlineLevel="0" collapsed="false">
      <c r="A203" s="8" t="n">
        <v>197</v>
      </c>
      <c r="B203" s="12" t="s">
        <v>1279</v>
      </c>
      <c r="C203" s="13" t="n">
        <v>5</v>
      </c>
      <c r="D203" s="13" t="n">
        <v>22</v>
      </c>
      <c r="E203" s="13" t="s">
        <v>77</v>
      </c>
      <c r="F203" s="13" t="s">
        <v>154</v>
      </c>
      <c r="G203" s="13" t="s">
        <v>1027</v>
      </c>
    </row>
    <row r="204" customFormat="false" ht="12.75" hidden="false" customHeight="false" outlineLevel="0" collapsed="false">
      <c r="A204" s="8" t="n">
        <v>198</v>
      </c>
      <c r="B204" s="68" t="s">
        <v>1280</v>
      </c>
      <c r="C204" s="108" t="n">
        <v>5</v>
      </c>
      <c r="D204" s="69" t="n">
        <v>22</v>
      </c>
      <c r="E204" s="8" t="s">
        <v>77</v>
      </c>
      <c r="F204" s="108" t="s">
        <v>1053</v>
      </c>
      <c r="G204" s="69" t="s">
        <v>1054</v>
      </c>
    </row>
    <row r="205" customFormat="false" ht="12.75" hidden="false" customHeight="false" outlineLevel="0" collapsed="false">
      <c r="A205" s="8" t="n">
        <v>199</v>
      </c>
      <c r="B205" s="68" t="s">
        <v>1281</v>
      </c>
      <c r="C205" s="108" t="n">
        <v>5</v>
      </c>
      <c r="D205" s="69" t="n">
        <v>22</v>
      </c>
      <c r="E205" s="8" t="s">
        <v>77</v>
      </c>
      <c r="F205" s="108" t="s">
        <v>1053</v>
      </c>
      <c r="G205" s="69" t="s">
        <v>1054</v>
      </c>
    </row>
    <row r="206" customFormat="false" ht="12.75" hidden="false" customHeight="false" outlineLevel="0" collapsed="false">
      <c r="A206" s="8" t="n">
        <v>200</v>
      </c>
      <c r="B206" s="68" t="s">
        <v>1282</v>
      </c>
      <c r="C206" s="108" t="n">
        <v>5</v>
      </c>
      <c r="D206" s="69" t="n">
        <v>22</v>
      </c>
      <c r="E206" s="8" t="s">
        <v>77</v>
      </c>
      <c r="F206" s="108" t="s">
        <v>1053</v>
      </c>
      <c r="G206" s="69" t="s">
        <v>1089</v>
      </c>
    </row>
    <row r="207" customFormat="false" ht="12.75" hidden="false" customHeight="false" outlineLevel="0" collapsed="false">
      <c r="A207" s="8" t="n">
        <v>201</v>
      </c>
      <c r="B207" s="8" t="s">
        <v>1283</v>
      </c>
      <c r="C207" s="8" t="n">
        <v>5</v>
      </c>
      <c r="D207" s="8" t="n">
        <v>22</v>
      </c>
      <c r="E207" s="8" t="s">
        <v>77</v>
      </c>
      <c r="F207" s="29" t="s">
        <v>458</v>
      </c>
      <c r="G207" s="8" t="s">
        <v>1248</v>
      </c>
    </row>
    <row r="208" customFormat="false" ht="12.75" hidden="false" customHeight="false" outlineLevel="0" collapsed="false">
      <c r="A208" s="8" t="n">
        <v>202</v>
      </c>
      <c r="B208" s="13" t="s">
        <v>1284</v>
      </c>
      <c r="C208" s="13" t="n">
        <v>5</v>
      </c>
      <c r="D208" s="13" t="n">
        <v>22</v>
      </c>
      <c r="E208" s="13" t="s">
        <v>77</v>
      </c>
      <c r="F208" s="78" t="s">
        <v>307</v>
      </c>
      <c r="G208" s="13" t="s">
        <v>1183</v>
      </c>
    </row>
    <row r="209" customFormat="false" ht="12.75" hidden="false" customHeight="false" outlineLevel="0" collapsed="false">
      <c r="A209" s="8" t="n">
        <v>203</v>
      </c>
      <c r="B209" s="95" t="s">
        <v>1285</v>
      </c>
      <c r="C209" s="8" t="n">
        <v>5</v>
      </c>
      <c r="D209" s="8" t="n">
        <v>22</v>
      </c>
      <c r="E209" s="8" t="s">
        <v>1078</v>
      </c>
      <c r="F209" s="115" t="s">
        <v>21</v>
      </c>
      <c r="G209" s="69" t="s">
        <v>1176</v>
      </c>
    </row>
    <row r="210" customFormat="false" ht="12.75" hidden="false" customHeight="false" outlineLevel="0" collapsed="false">
      <c r="A210" s="8" t="n">
        <v>204</v>
      </c>
      <c r="B210" s="8" t="s">
        <v>1286</v>
      </c>
      <c r="C210" s="8" t="n">
        <v>5</v>
      </c>
      <c r="D210" s="8" t="n">
        <v>22</v>
      </c>
      <c r="E210" s="8" t="s">
        <v>1078</v>
      </c>
      <c r="F210" s="115" t="s">
        <v>21</v>
      </c>
      <c r="G210" s="69" t="s">
        <v>1287</v>
      </c>
    </row>
    <row r="211" customFormat="false" ht="12.75" hidden="false" customHeight="false" outlineLevel="0" collapsed="false">
      <c r="A211" s="8" t="n">
        <v>205</v>
      </c>
      <c r="B211" s="8" t="s">
        <v>1288</v>
      </c>
      <c r="C211" s="8" t="n">
        <v>5</v>
      </c>
      <c r="D211" s="8" t="n">
        <v>22</v>
      </c>
      <c r="E211" s="8" t="s">
        <v>1078</v>
      </c>
      <c r="F211" s="115" t="s">
        <v>21</v>
      </c>
      <c r="G211" s="69" t="s">
        <v>1287</v>
      </c>
    </row>
    <row r="212" customFormat="false" ht="12.75" hidden="false" customHeight="false" outlineLevel="0" collapsed="false">
      <c r="A212" s="8" t="n">
        <v>206</v>
      </c>
      <c r="B212" s="9" t="s">
        <v>1289</v>
      </c>
      <c r="C212" s="9" t="n">
        <v>5</v>
      </c>
      <c r="D212" s="9" t="n">
        <v>21.5</v>
      </c>
      <c r="E212" s="9" t="s">
        <v>77</v>
      </c>
      <c r="F212" s="61" t="s">
        <v>52</v>
      </c>
      <c r="G212" s="9" t="s">
        <v>1202</v>
      </c>
    </row>
    <row r="213" customFormat="false" ht="12.75" hidden="false" customHeight="false" outlineLevel="0" collapsed="false">
      <c r="A213" s="8" t="n">
        <v>207</v>
      </c>
      <c r="B213" s="8" t="s">
        <v>1290</v>
      </c>
      <c r="C213" s="8" t="n">
        <v>5</v>
      </c>
      <c r="D213" s="8" t="n">
        <v>21</v>
      </c>
      <c r="E213" s="8" t="s">
        <v>11</v>
      </c>
      <c r="F213" s="29" t="s">
        <v>301</v>
      </c>
      <c r="G213" s="8" t="s">
        <v>1291</v>
      </c>
    </row>
    <row r="214" customFormat="false" ht="12.75" hidden="false" customHeight="false" outlineLevel="0" collapsed="false">
      <c r="A214" s="8" t="n">
        <v>208</v>
      </c>
      <c r="B214" s="8" t="s">
        <v>1292</v>
      </c>
      <c r="C214" s="8" t="n">
        <v>5</v>
      </c>
      <c r="D214" s="8" t="n">
        <v>21</v>
      </c>
      <c r="E214" s="8" t="s">
        <v>35</v>
      </c>
      <c r="F214" s="29" t="s">
        <v>1086</v>
      </c>
      <c r="G214" s="8" t="s">
        <v>1164</v>
      </c>
    </row>
    <row r="215" customFormat="false" ht="12.75" hidden="false" customHeight="false" outlineLevel="0" collapsed="false">
      <c r="A215" s="8" t="n">
        <v>209</v>
      </c>
      <c r="B215" s="8" t="s">
        <v>1293</v>
      </c>
      <c r="C215" s="8" t="n">
        <v>5</v>
      </c>
      <c r="D215" s="8" t="n">
        <v>21</v>
      </c>
      <c r="E215" s="8" t="s">
        <v>35</v>
      </c>
      <c r="F215" s="29" t="s">
        <v>211</v>
      </c>
      <c r="G215" s="8" t="s">
        <v>1150</v>
      </c>
    </row>
    <row r="216" customFormat="false" ht="12.75" hidden="false" customHeight="false" outlineLevel="0" collapsed="false">
      <c r="A216" s="8" t="n">
        <v>210</v>
      </c>
      <c r="B216" s="8" t="s">
        <v>1294</v>
      </c>
      <c r="C216" s="8" t="n">
        <v>5</v>
      </c>
      <c r="D216" s="8" t="n">
        <v>21</v>
      </c>
      <c r="E216" s="8" t="s">
        <v>56</v>
      </c>
      <c r="F216" s="29" t="s">
        <v>177</v>
      </c>
      <c r="G216" s="8" t="s">
        <v>1225</v>
      </c>
    </row>
    <row r="217" customFormat="false" ht="12.75" hidden="false" customHeight="false" outlineLevel="0" collapsed="false">
      <c r="A217" s="8" t="n">
        <v>211</v>
      </c>
      <c r="B217" s="8" t="s">
        <v>1295</v>
      </c>
      <c r="C217" s="8" t="n">
        <v>5</v>
      </c>
      <c r="D217" s="8" t="n">
        <v>21</v>
      </c>
      <c r="E217" s="8" t="s">
        <v>56</v>
      </c>
      <c r="F217" s="29" t="s">
        <v>1134</v>
      </c>
      <c r="G217" s="8" t="s">
        <v>1207</v>
      </c>
    </row>
    <row r="218" customFormat="false" ht="12.75" hidden="false" customHeight="false" outlineLevel="0" collapsed="false">
      <c r="A218" s="8" t="n">
        <v>212</v>
      </c>
      <c r="B218" s="8" t="s">
        <v>1296</v>
      </c>
      <c r="C218" s="8" t="n">
        <v>5</v>
      </c>
      <c r="D218" s="8" t="n">
        <v>21</v>
      </c>
      <c r="E218" s="8" t="s">
        <v>77</v>
      </c>
      <c r="F218" s="29" t="s">
        <v>490</v>
      </c>
      <c r="G218" s="8" t="s">
        <v>1132</v>
      </c>
    </row>
    <row r="219" customFormat="false" ht="12.75" hidden="false" customHeight="false" outlineLevel="0" collapsed="false">
      <c r="A219" s="8" t="n">
        <v>213</v>
      </c>
      <c r="B219" s="14" t="s">
        <v>1297</v>
      </c>
      <c r="C219" s="8" t="n">
        <v>5</v>
      </c>
      <c r="D219" s="8" t="n">
        <v>21</v>
      </c>
      <c r="E219" s="14" t="s">
        <v>77</v>
      </c>
      <c r="F219" s="29" t="s">
        <v>116</v>
      </c>
      <c r="G219" s="8" t="s">
        <v>1043</v>
      </c>
    </row>
    <row r="220" customFormat="false" ht="12.75" hidden="false" customHeight="false" outlineLevel="0" collapsed="false">
      <c r="A220" s="8" t="n">
        <v>214</v>
      </c>
      <c r="B220" s="14" t="s">
        <v>1298</v>
      </c>
      <c r="C220" s="8" t="n">
        <v>5</v>
      </c>
      <c r="D220" s="8" t="n">
        <v>21</v>
      </c>
      <c r="E220" s="14" t="s">
        <v>77</v>
      </c>
      <c r="F220" s="60" t="s">
        <v>116</v>
      </c>
      <c r="G220" s="14" t="s">
        <v>1043</v>
      </c>
    </row>
    <row r="221" customFormat="false" ht="12.75" hidden="false" customHeight="false" outlineLevel="0" collapsed="false">
      <c r="A221" s="8" t="n">
        <v>215</v>
      </c>
      <c r="B221" s="14" t="s">
        <v>1299</v>
      </c>
      <c r="C221" s="8" t="n">
        <v>5</v>
      </c>
      <c r="D221" s="8" t="n">
        <v>21</v>
      </c>
      <c r="E221" s="14" t="s">
        <v>77</v>
      </c>
      <c r="F221" s="29" t="s">
        <v>116</v>
      </c>
      <c r="G221" s="8" t="s">
        <v>1043</v>
      </c>
    </row>
    <row r="222" customFormat="false" ht="12.75" hidden="false" customHeight="false" outlineLevel="0" collapsed="false">
      <c r="A222" s="8" t="n">
        <v>216</v>
      </c>
      <c r="B222" s="14" t="s">
        <v>1300</v>
      </c>
      <c r="C222" s="8" t="n">
        <v>5</v>
      </c>
      <c r="D222" s="8" t="n">
        <v>21</v>
      </c>
      <c r="E222" s="14" t="s">
        <v>77</v>
      </c>
      <c r="F222" s="60" t="s">
        <v>116</v>
      </c>
      <c r="G222" s="14" t="s">
        <v>1075</v>
      </c>
    </row>
    <row r="223" customFormat="false" ht="12.75" hidden="false" customHeight="false" outlineLevel="0" collapsed="false">
      <c r="A223" s="8" t="n">
        <v>217</v>
      </c>
      <c r="B223" s="14" t="s">
        <v>1301</v>
      </c>
      <c r="C223" s="8" t="n">
        <v>5</v>
      </c>
      <c r="D223" s="8" t="n">
        <v>21</v>
      </c>
      <c r="E223" s="14" t="s">
        <v>77</v>
      </c>
      <c r="F223" s="60" t="s">
        <v>116</v>
      </c>
      <c r="G223" s="14" t="s">
        <v>1075</v>
      </c>
    </row>
    <row r="224" customFormat="false" ht="12.75" hidden="false" customHeight="false" outlineLevel="0" collapsed="false">
      <c r="A224" s="8" t="n">
        <v>218</v>
      </c>
      <c r="B224" s="14" t="s">
        <v>1302</v>
      </c>
      <c r="C224" s="16" t="n">
        <v>5</v>
      </c>
      <c r="D224" s="8" t="n">
        <v>21</v>
      </c>
      <c r="E224" s="14" t="s">
        <v>77</v>
      </c>
      <c r="F224" s="60" t="s">
        <v>116</v>
      </c>
      <c r="G224" s="14" t="s">
        <v>1075</v>
      </c>
    </row>
    <row r="225" customFormat="false" ht="12.75" hidden="false" customHeight="false" outlineLevel="0" collapsed="false">
      <c r="A225" s="8" t="n">
        <v>219</v>
      </c>
      <c r="B225" s="9" t="s">
        <v>1303</v>
      </c>
      <c r="C225" s="9" t="n">
        <v>5</v>
      </c>
      <c r="D225" s="9" t="n">
        <v>21</v>
      </c>
      <c r="E225" s="9" t="s">
        <v>77</v>
      </c>
      <c r="F225" s="61" t="s">
        <v>52</v>
      </c>
      <c r="G225" s="9" t="s">
        <v>1148</v>
      </c>
    </row>
    <row r="226" customFormat="false" ht="12.75" hidden="false" customHeight="false" outlineLevel="0" collapsed="false">
      <c r="A226" s="8" t="n">
        <v>220</v>
      </c>
      <c r="B226" s="8" t="s">
        <v>1304</v>
      </c>
      <c r="C226" s="8" t="n">
        <v>5</v>
      </c>
      <c r="D226" s="8" t="n">
        <v>21</v>
      </c>
      <c r="E226" s="8" t="s">
        <v>77</v>
      </c>
      <c r="F226" s="29" t="s">
        <v>177</v>
      </c>
      <c r="G226" s="8" t="s">
        <v>1225</v>
      </c>
    </row>
    <row r="227" customFormat="false" ht="12.75" hidden="false" customHeight="false" outlineLevel="0" collapsed="false">
      <c r="A227" s="8" t="n">
        <v>221</v>
      </c>
      <c r="B227" s="24" t="s">
        <v>1305</v>
      </c>
      <c r="C227" s="24" t="n">
        <v>5</v>
      </c>
      <c r="D227" s="24" t="n">
        <v>21</v>
      </c>
      <c r="E227" s="24" t="s">
        <v>77</v>
      </c>
      <c r="F227" s="124" t="s">
        <v>82</v>
      </c>
      <c r="G227" s="24" t="s">
        <v>1262</v>
      </c>
    </row>
    <row r="228" customFormat="false" ht="12.75" hidden="false" customHeight="false" outlineLevel="0" collapsed="false">
      <c r="A228" s="8" t="n">
        <v>222</v>
      </c>
      <c r="B228" s="69" t="s">
        <v>1306</v>
      </c>
      <c r="C228" s="108" t="n">
        <v>5</v>
      </c>
      <c r="D228" s="69" t="n">
        <v>21</v>
      </c>
      <c r="E228" s="8" t="s">
        <v>77</v>
      </c>
      <c r="F228" s="109" t="s">
        <v>1053</v>
      </c>
      <c r="G228" s="69" t="s">
        <v>1060</v>
      </c>
    </row>
    <row r="229" customFormat="false" ht="12.75" hidden="false" customHeight="false" outlineLevel="0" collapsed="false">
      <c r="A229" s="8" t="n">
        <v>223</v>
      </c>
      <c r="B229" s="69" t="s">
        <v>1307</v>
      </c>
      <c r="C229" s="108" t="n">
        <v>5</v>
      </c>
      <c r="D229" s="69" t="n">
        <v>21</v>
      </c>
      <c r="E229" s="8" t="s">
        <v>77</v>
      </c>
      <c r="F229" s="109" t="s">
        <v>1053</v>
      </c>
      <c r="G229" s="69" t="s">
        <v>1060</v>
      </c>
    </row>
    <row r="230" customFormat="false" ht="12.75" hidden="false" customHeight="false" outlineLevel="0" collapsed="false">
      <c r="A230" s="8" t="n">
        <v>224</v>
      </c>
      <c r="B230" s="8" t="s">
        <v>1308</v>
      </c>
      <c r="C230" s="8" t="n">
        <v>5</v>
      </c>
      <c r="D230" s="8" t="n">
        <v>21</v>
      </c>
      <c r="E230" s="8" t="s">
        <v>1078</v>
      </c>
      <c r="F230" s="115" t="s">
        <v>21</v>
      </c>
      <c r="G230" s="69" t="s">
        <v>1287</v>
      </c>
    </row>
    <row r="231" customFormat="false" ht="12.75" hidden="false" customHeight="false" outlineLevel="0" collapsed="false">
      <c r="A231" s="8" t="n">
        <v>225</v>
      </c>
      <c r="B231" s="8" t="s">
        <v>1309</v>
      </c>
      <c r="C231" s="8" t="n">
        <v>5</v>
      </c>
      <c r="D231" s="8" t="n">
        <v>20</v>
      </c>
      <c r="E231" s="8" t="s">
        <v>35</v>
      </c>
      <c r="F231" s="29" t="s">
        <v>1086</v>
      </c>
      <c r="G231" s="8" t="s">
        <v>1164</v>
      </c>
    </row>
    <row r="232" customFormat="false" ht="12.75" hidden="false" customHeight="false" outlineLevel="0" collapsed="false">
      <c r="A232" s="8" t="n">
        <v>226</v>
      </c>
      <c r="B232" s="8" t="s">
        <v>1310</v>
      </c>
      <c r="C232" s="8" t="n">
        <v>5</v>
      </c>
      <c r="D232" s="8" t="n">
        <v>20</v>
      </c>
      <c r="E232" s="8" t="s">
        <v>35</v>
      </c>
      <c r="F232" s="29" t="s">
        <v>1086</v>
      </c>
      <c r="G232" s="8" t="s">
        <v>1164</v>
      </c>
    </row>
    <row r="233" customFormat="false" ht="12.75" hidden="false" customHeight="false" outlineLevel="0" collapsed="false">
      <c r="A233" s="8" t="n">
        <v>227</v>
      </c>
      <c r="B233" s="11" t="s">
        <v>1311</v>
      </c>
      <c r="C233" s="79" t="s">
        <v>1221</v>
      </c>
      <c r="D233" s="11" t="n">
        <v>20</v>
      </c>
      <c r="E233" s="79" t="s">
        <v>35</v>
      </c>
      <c r="F233" s="81" t="s">
        <v>1222</v>
      </c>
      <c r="G233" s="11" t="s">
        <v>1265</v>
      </c>
    </row>
    <row r="234" customFormat="false" ht="12.75" hidden="false" customHeight="false" outlineLevel="0" collapsed="false">
      <c r="A234" s="8" t="n">
        <v>228</v>
      </c>
      <c r="B234" s="13" t="s">
        <v>1312</v>
      </c>
      <c r="C234" s="13" t="n">
        <v>5</v>
      </c>
      <c r="D234" s="13" t="n">
        <v>20</v>
      </c>
      <c r="E234" s="13" t="s">
        <v>35</v>
      </c>
      <c r="F234" s="89" t="s">
        <v>174</v>
      </c>
      <c r="G234" s="75" t="s">
        <v>1242</v>
      </c>
    </row>
    <row r="235" customFormat="false" ht="12.75" hidden="false" customHeight="false" outlineLevel="0" collapsed="false">
      <c r="A235" s="8" t="n">
        <v>229</v>
      </c>
      <c r="B235" s="8" t="s">
        <v>1313</v>
      </c>
      <c r="C235" s="8" t="n">
        <v>5</v>
      </c>
      <c r="D235" s="8" t="n">
        <v>20</v>
      </c>
      <c r="E235" s="8" t="s">
        <v>56</v>
      </c>
      <c r="F235" s="29" t="s">
        <v>301</v>
      </c>
      <c r="G235" s="8" t="s">
        <v>1291</v>
      </c>
    </row>
    <row r="236" customFormat="false" ht="12.75" hidden="false" customHeight="false" outlineLevel="0" collapsed="false">
      <c r="A236" s="8" t="n">
        <v>230</v>
      </c>
      <c r="B236" s="8" t="s">
        <v>1314</v>
      </c>
      <c r="C236" s="8" t="n">
        <v>5</v>
      </c>
      <c r="D236" s="8" t="n">
        <v>20</v>
      </c>
      <c r="E236" s="8" t="s">
        <v>77</v>
      </c>
      <c r="F236" s="29" t="s">
        <v>1037</v>
      </c>
      <c r="G236" s="8" t="s">
        <v>1315</v>
      </c>
    </row>
    <row r="237" customFormat="false" ht="12.75" hidden="false" customHeight="false" outlineLevel="0" collapsed="false">
      <c r="A237" s="8" t="n">
        <v>231</v>
      </c>
      <c r="B237" s="8" t="s">
        <v>1316</v>
      </c>
      <c r="C237" s="8" t="n">
        <v>5</v>
      </c>
      <c r="D237" s="8" t="n">
        <v>20</v>
      </c>
      <c r="E237" s="8" t="s">
        <v>77</v>
      </c>
      <c r="F237" s="29" t="s">
        <v>1037</v>
      </c>
      <c r="G237" s="8" t="s">
        <v>1103</v>
      </c>
    </row>
    <row r="238" customFormat="false" ht="12.75" hidden="false" customHeight="false" outlineLevel="0" collapsed="false">
      <c r="A238" s="8" t="n">
        <v>232</v>
      </c>
      <c r="B238" s="8" t="s">
        <v>1317</v>
      </c>
      <c r="C238" s="8" t="n">
        <v>5</v>
      </c>
      <c r="D238" s="8" t="n">
        <v>20</v>
      </c>
      <c r="E238" s="8" t="s">
        <v>35</v>
      </c>
      <c r="F238" s="29" t="s">
        <v>1086</v>
      </c>
      <c r="G238" s="8" t="s">
        <v>1162</v>
      </c>
    </row>
    <row r="239" customFormat="false" ht="12.75" hidden="false" customHeight="false" outlineLevel="0" collapsed="false">
      <c r="A239" s="8" t="n">
        <v>233</v>
      </c>
      <c r="B239" s="8" t="s">
        <v>1318</v>
      </c>
      <c r="C239" s="8" t="n">
        <v>5</v>
      </c>
      <c r="D239" s="8" t="n">
        <v>20</v>
      </c>
      <c r="E239" s="8" t="s">
        <v>35</v>
      </c>
      <c r="F239" s="29" t="s">
        <v>1086</v>
      </c>
      <c r="G239" s="8" t="s">
        <v>1162</v>
      </c>
    </row>
    <row r="240" customFormat="false" ht="12.75" hidden="false" customHeight="false" outlineLevel="0" collapsed="false">
      <c r="A240" s="8" t="n">
        <v>234</v>
      </c>
      <c r="B240" s="13" t="s">
        <v>1319</v>
      </c>
      <c r="C240" s="13" t="n">
        <v>5</v>
      </c>
      <c r="D240" s="13" t="n">
        <v>20</v>
      </c>
      <c r="E240" s="13" t="s">
        <v>77</v>
      </c>
      <c r="F240" s="78" t="s">
        <v>1020</v>
      </c>
      <c r="G240" s="13" t="s">
        <v>1021</v>
      </c>
    </row>
    <row r="241" customFormat="false" ht="12.75" hidden="false" customHeight="false" outlineLevel="0" collapsed="false">
      <c r="A241" s="8" t="n">
        <v>235</v>
      </c>
      <c r="B241" s="14" t="s">
        <v>1320</v>
      </c>
      <c r="C241" s="8" t="n">
        <v>5</v>
      </c>
      <c r="D241" s="8" t="n">
        <v>20</v>
      </c>
      <c r="E241" s="14" t="s">
        <v>77</v>
      </c>
      <c r="F241" s="60" t="s">
        <v>116</v>
      </c>
      <c r="G241" s="14" t="s">
        <v>1043</v>
      </c>
    </row>
    <row r="242" customFormat="false" ht="12.75" hidden="false" customHeight="false" outlineLevel="0" collapsed="false">
      <c r="A242" s="8" t="n">
        <v>236</v>
      </c>
      <c r="B242" s="14" t="s">
        <v>1321</v>
      </c>
      <c r="C242" s="8" t="n">
        <v>5</v>
      </c>
      <c r="D242" s="8" t="n">
        <v>20</v>
      </c>
      <c r="E242" s="14" t="s">
        <v>77</v>
      </c>
      <c r="F242" s="29" t="s">
        <v>116</v>
      </c>
      <c r="G242" s="8" t="s">
        <v>1025</v>
      </c>
    </row>
    <row r="243" customFormat="false" ht="12.75" hidden="false" customHeight="false" outlineLevel="0" collapsed="false">
      <c r="A243" s="8" t="n">
        <v>237</v>
      </c>
      <c r="B243" s="14" t="s">
        <v>1322</v>
      </c>
      <c r="C243" s="8" t="n">
        <v>5</v>
      </c>
      <c r="D243" s="8" t="n">
        <v>20</v>
      </c>
      <c r="E243" s="14" t="s">
        <v>77</v>
      </c>
      <c r="F243" s="60" t="s">
        <v>116</v>
      </c>
      <c r="G243" s="14" t="s">
        <v>1025</v>
      </c>
    </row>
    <row r="244" customFormat="false" ht="12.75" hidden="false" customHeight="false" outlineLevel="0" collapsed="false">
      <c r="A244" s="8" t="n">
        <v>238</v>
      </c>
      <c r="B244" s="14" t="s">
        <v>1323</v>
      </c>
      <c r="C244" s="8" t="n">
        <v>5</v>
      </c>
      <c r="D244" s="8" t="n">
        <v>20</v>
      </c>
      <c r="E244" s="14" t="s">
        <v>77</v>
      </c>
      <c r="F244" s="60" t="s">
        <v>116</v>
      </c>
      <c r="G244" s="14" t="s">
        <v>1075</v>
      </c>
    </row>
    <row r="245" customFormat="false" ht="12.75" hidden="false" customHeight="false" outlineLevel="0" collapsed="false">
      <c r="A245" s="8" t="n">
        <v>239</v>
      </c>
      <c r="B245" s="14" t="s">
        <v>1324</v>
      </c>
      <c r="C245" s="8" t="n">
        <v>5</v>
      </c>
      <c r="D245" s="8" t="n">
        <v>20</v>
      </c>
      <c r="E245" s="14" t="s">
        <v>77</v>
      </c>
      <c r="F245" s="29" t="s">
        <v>116</v>
      </c>
      <c r="G245" s="14" t="s">
        <v>1075</v>
      </c>
    </row>
    <row r="246" customFormat="false" ht="12.75" hidden="false" customHeight="false" outlineLevel="0" collapsed="false">
      <c r="A246" s="8" t="n">
        <v>240</v>
      </c>
      <c r="B246" s="125" t="s">
        <v>1325</v>
      </c>
      <c r="C246" s="8" t="n">
        <v>5</v>
      </c>
      <c r="D246" s="8" t="n">
        <v>20</v>
      </c>
      <c r="E246" s="14" t="s">
        <v>77</v>
      </c>
      <c r="F246" s="29" t="s">
        <v>116</v>
      </c>
      <c r="G246" s="125" t="s">
        <v>1075</v>
      </c>
    </row>
    <row r="247" customFormat="false" ht="12.75" hidden="false" customHeight="false" outlineLevel="0" collapsed="false">
      <c r="A247" s="8" t="n">
        <v>241</v>
      </c>
      <c r="B247" s="114" t="s">
        <v>1326</v>
      </c>
      <c r="C247" s="8" t="n">
        <v>5</v>
      </c>
      <c r="D247" s="8" t="n">
        <v>20</v>
      </c>
      <c r="E247" s="14" t="s">
        <v>77</v>
      </c>
      <c r="F247" s="60" t="s">
        <v>119</v>
      </c>
      <c r="G247" s="14" t="s">
        <v>1200</v>
      </c>
    </row>
    <row r="248" customFormat="false" ht="12.75" hidden="false" customHeight="false" outlineLevel="0" collapsed="false">
      <c r="A248" s="8" t="n">
        <v>242</v>
      </c>
      <c r="B248" s="9" t="s">
        <v>1327</v>
      </c>
      <c r="C248" s="9" t="n">
        <v>5</v>
      </c>
      <c r="D248" s="9" t="n">
        <v>20</v>
      </c>
      <c r="E248" s="9" t="s">
        <v>77</v>
      </c>
      <c r="F248" s="61" t="s">
        <v>52</v>
      </c>
      <c r="G248" s="9" t="s">
        <v>1148</v>
      </c>
    </row>
    <row r="249" customFormat="false" ht="12.75" hidden="false" customHeight="false" outlineLevel="0" collapsed="false">
      <c r="A249" s="8" t="n">
        <v>243</v>
      </c>
      <c r="B249" s="69" t="s">
        <v>1328</v>
      </c>
      <c r="C249" s="108" t="n">
        <v>5</v>
      </c>
      <c r="D249" s="112" t="n">
        <v>20</v>
      </c>
      <c r="E249" s="8" t="s">
        <v>77</v>
      </c>
      <c r="F249" s="109" t="s">
        <v>1053</v>
      </c>
      <c r="G249" s="69" t="s">
        <v>1060</v>
      </c>
    </row>
    <row r="250" customFormat="false" ht="12.75" hidden="false" customHeight="false" outlineLevel="0" collapsed="false">
      <c r="A250" s="8" t="n">
        <v>244</v>
      </c>
      <c r="B250" s="8" t="s">
        <v>1329</v>
      </c>
      <c r="C250" s="8" t="n">
        <v>5</v>
      </c>
      <c r="D250" s="8" t="n">
        <v>19.5</v>
      </c>
      <c r="E250" s="8" t="s">
        <v>77</v>
      </c>
      <c r="F250" s="29" t="s">
        <v>301</v>
      </c>
      <c r="G250" s="8" t="s">
        <v>1291</v>
      </c>
    </row>
    <row r="251" customFormat="false" ht="25.5" hidden="false" customHeight="false" outlineLevel="0" collapsed="false">
      <c r="A251" s="8" t="n">
        <v>245</v>
      </c>
      <c r="B251" s="11" t="s">
        <v>1330</v>
      </c>
      <c r="C251" s="23" t="n">
        <v>5</v>
      </c>
      <c r="D251" s="66" t="n">
        <v>19</v>
      </c>
      <c r="E251" s="13" t="s">
        <v>11</v>
      </c>
      <c r="F251" s="78" t="s">
        <v>1331</v>
      </c>
      <c r="G251" s="66" t="s">
        <v>1332</v>
      </c>
    </row>
    <row r="252" customFormat="false" ht="12.75" hidden="false" customHeight="false" outlineLevel="0" collapsed="false">
      <c r="A252" s="8" t="n">
        <v>246</v>
      </c>
      <c r="B252" s="14" t="s">
        <v>1333</v>
      </c>
      <c r="C252" s="8" t="n">
        <v>5</v>
      </c>
      <c r="D252" s="8" t="n">
        <v>19</v>
      </c>
      <c r="E252" s="14" t="s">
        <v>11</v>
      </c>
      <c r="F252" s="60" t="s">
        <v>633</v>
      </c>
      <c r="G252" s="14" t="s">
        <v>1334</v>
      </c>
    </row>
    <row r="253" customFormat="false" ht="12.75" hidden="false" customHeight="false" outlineLevel="0" collapsed="false">
      <c r="A253" s="8" t="n">
        <v>247</v>
      </c>
      <c r="B253" s="13" t="s">
        <v>1335</v>
      </c>
      <c r="C253" s="8" t="n">
        <v>5</v>
      </c>
      <c r="D253" s="8" t="n">
        <v>19</v>
      </c>
      <c r="E253" s="8" t="s">
        <v>11</v>
      </c>
      <c r="F253" s="29" t="s">
        <v>493</v>
      </c>
      <c r="G253" s="8" t="s">
        <v>1336</v>
      </c>
    </row>
    <row r="254" customFormat="false" ht="12.75" hidden="false" customHeight="false" outlineLevel="0" collapsed="false">
      <c r="A254" s="8" t="n">
        <v>248</v>
      </c>
      <c r="B254" s="71" t="s">
        <v>1337</v>
      </c>
      <c r="C254" s="79" t="s">
        <v>1221</v>
      </c>
      <c r="D254" s="71" t="n">
        <v>19</v>
      </c>
      <c r="E254" s="79" t="s">
        <v>35</v>
      </c>
      <c r="F254" s="81" t="s">
        <v>1222</v>
      </c>
      <c r="G254" s="11" t="s">
        <v>1265</v>
      </c>
    </row>
    <row r="255" customFormat="false" ht="12.75" hidden="false" customHeight="false" outlineLevel="0" collapsed="false">
      <c r="A255" s="8" t="n">
        <v>249</v>
      </c>
      <c r="B255" s="8" t="s">
        <v>1338</v>
      </c>
      <c r="C255" s="8" t="n">
        <v>5</v>
      </c>
      <c r="D255" s="8" t="n">
        <v>19</v>
      </c>
      <c r="E255" s="8" t="s">
        <v>35</v>
      </c>
      <c r="F255" s="29" t="s">
        <v>211</v>
      </c>
      <c r="G255" s="8" t="s">
        <v>1339</v>
      </c>
    </row>
    <row r="256" customFormat="false" ht="12.75" hidden="false" customHeight="false" outlineLevel="0" collapsed="false">
      <c r="A256" s="8" t="n">
        <v>250</v>
      </c>
      <c r="B256" s="8" t="s">
        <v>1340</v>
      </c>
      <c r="C256" s="8" t="n">
        <v>5</v>
      </c>
      <c r="D256" s="8" t="n">
        <v>19</v>
      </c>
      <c r="E256" s="8" t="s">
        <v>1341</v>
      </c>
      <c r="F256" s="29" t="s">
        <v>1134</v>
      </c>
      <c r="G256" s="8" t="s">
        <v>1135</v>
      </c>
    </row>
    <row r="257" customFormat="false" ht="12.75" hidden="false" customHeight="false" outlineLevel="0" collapsed="false">
      <c r="A257" s="8" t="n">
        <v>251</v>
      </c>
      <c r="B257" s="8" t="s">
        <v>1342</v>
      </c>
      <c r="C257" s="8" t="n">
        <v>5</v>
      </c>
      <c r="D257" s="8" t="n">
        <v>19</v>
      </c>
      <c r="E257" s="8" t="s">
        <v>77</v>
      </c>
      <c r="F257" s="29" t="s">
        <v>1086</v>
      </c>
      <c r="G257" s="8" t="s">
        <v>1162</v>
      </c>
    </row>
    <row r="258" customFormat="false" ht="12.75" hidden="false" customHeight="false" outlineLevel="0" collapsed="false">
      <c r="A258" s="8" t="n">
        <v>252</v>
      </c>
      <c r="B258" s="8" t="s">
        <v>1343</v>
      </c>
      <c r="C258" s="8" t="n">
        <v>5</v>
      </c>
      <c r="D258" s="8" t="n">
        <v>19</v>
      </c>
      <c r="E258" s="8" t="s">
        <v>77</v>
      </c>
      <c r="F258" s="29" t="s">
        <v>1086</v>
      </c>
      <c r="G258" s="8" t="s">
        <v>1164</v>
      </c>
    </row>
    <row r="259" customFormat="false" ht="12.75" hidden="false" customHeight="false" outlineLevel="0" collapsed="false">
      <c r="A259" s="8" t="n">
        <v>253</v>
      </c>
      <c r="B259" s="8" t="s">
        <v>1344</v>
      </c>
      <c r="C259" s="8" t="n">
        <v>5</v>
      </c>
      <c r="D259" s="8" t="n">
        <v>19</v>
      </c>
      <c r="E259" s="8" t="s">
        <v>77</v>
      </c>
      <c r="F259" s="29" t="s">
        <v>31</v>
      </c>
      <c r="G259" s="8" t="s">
        <v>1106</v>
      </c>
    </row>
    <row r="260" customFormat="false" ht="12.75" hidden="false" customHeight="false" outlineLevel="0" collapsed="false">
      <c r="A260" s="8" t="n">
        <v>254</v>
      </c>
      <c r="B260" s="14" t="s">
        <v>1345</v>
      </c>
      <c r="C260" s="8" t="n">
        <v>5</v>
      </c>
      <c r="D260" s="8" t="n">
        <v>19</v>
      </c>
      <c r="E260" s="14" t="s">
        <v>77</v>
      </c>
      <c r="F260" s="60" t="s">
        <v>116</v>
      </c>
      <c r="G260" s="14" t="s">
        <v>1043</v>
      </c>
    </row>
    <row r="261" customFormat="false" ht="12.75" hidden="false" customHeight="false" outlineLevel="0" collapsed="false">
      <c r="A261" s="8" t="n">
        <v>255</v>
      </c>
      <c r="B261" s="14" t="s">
        <v>1346</v>
      </c>
      <c r="C261" s="16" t="n">
        <v>5</v>
      </c>
      <c r="D261" s="8" t="n">
        <v>19</v>
      </c>
      <c r="E261" s="14" t="s">
        <v>77</v>
      </c>
      <c r="F261" s="29" t="s">
        <v>116</v>
      </c>
      <c r="G261" s="14" t="s">
        <v>1075</v>
      </c>
    </row>
    <row r="262" customFormat="false" ht="12.75" hidden="false" customHeight="false" outlineLevel="0" collapsed="false">
      <c r="A262" s="8" t="n">
        <v>256</v>
      </c>
      <c r="B262" s="8" t="s">
        <v>1347</v>
      </c>
      <c r="C262" s="8" t="n">
        <v>5</v>
      </c>
      <c r="D262" s="8" t="n">
        <v>19</v>
      </c>
      <c r="E262" s="8" t="s">
        <v>77</v>
      </c>
      <c r="F262" s="29" t="s">
        <v>352</v>
      </c>
      <c r="G262" s="8" t="s">
        <v>1244</v>
      </c>
    </row>
    <row r="263" customFormat="false" ht="12.75" hidden="false" customHeight="false" outlineLevel="0" collapsed="false">
      <c r="A263" s="8" t="n">
        <v>257</v>
      </c>
      <c r="B263" s="9" t="s">
        <v>1348</v>
      </c>
      <c r="C263" s="9" t="n">
        <v>5</v>
      </c>
      <c r="D263" s="9" t="n">
        <v>19</v>
      </c>
      <c r="E263" s="9" t="s">
        <v>77</v>
      </c>
      <c r="F263" s="61" t="s">
        <v>52</v>
      </c>
      <c r="G263" s="9" t="s">
        <v>1194</v>
      </c>
    </row>
    <row r="264" customFormat="false" ht="12.75" hidden="false" customHeight="false" outlineLevel="0" collapsed="false">
      <c r="A264" s="8" t="n">
        <v>258</v>
      </c>
      <c r="B264" s="9" t="s">
        <v>1349</v>
      </c>
      <c r="C264" s="9" t="n">
        <v>5</v>
      </c>
      <c r="D264" s="9" t="n">
        <v>19</v>
      </c>
      <c r="E264" s="9" t="s">
        <v>77</v>
      </c>
      <c r="F264" s="61" t="s">
        <v>52</v>
      </c>
      <c r="G264" s="9" t="s">
        <v>1148</v>
      </c>
    </row>
    <row r="265" customFormat="false" ht="12.75" hidden="false" customHeight="false" outlineLevel="0" collapsed="false">
      <c r="A265" s="8" t="n">
        <v>259</v>
      </c>
      <c r="B265" s="8" t="s">
        <v>1350</v>
      </c>
      <c r="C265" s="8" t="n">
        <v>5</v>
      </c>
      <c r="D265" s="8" t="n">
        <v>18.5</v>
      </c>
      <c r="E265" s="8" t="s">
        <v>77</v>
      </c>
      <c r="F265" s="29" t="s">
        <v>301</v>
      </c>
      <c r="G265" s="8" t="s">
        <v>1291</v>
      </c>
    </row>
    <row r="266" customFormat="false" ht="12.75" hidden="false" customHeight="false" outlineLevel="0" collapsed="false">
      <c r="A266" s="8" t="n">
        <v>260</v>
      </c>
      <c r="B266" s="8" t="s">
        <v>1351</v>
      </c>
      <c r="C266" s="8" t="n">
        <v>5</v>
      </c>
      <c r="D266" s="8" t="n">
        <v>18.5</v>
      </c>
      <c r="E266" s="8" t="s">
        <v>77</v>
      </c>
      <c r="F266" s="29" t="s">
        <v>1134</v>
      </c>
      <c r="G266" s="8" t="s">
        <v>1135</v>
      </c>
    </row>
    <row r="267" customFormat="false" ht="12.75" hidden="false" customHeight="false" outlineLevel="0" collapsed="false">
      <c r="A267" s="8" t="n">
        <v>261</v>
      </c>
      <c r="B267" s="8" t="s">
        <v>1352</v>
      </c>
      <c r="C267" s="8" t="n">
        <v>5</v>
      </c>
      <c r="D267" s="8" t="n">
        <v>18</v>
      </c>
      <c r="E267" s="8" t="s">
        <v>11</v>
      </c>
      <c r="F267" s="29" t="s">
        <v>1353</v>
      </c>
      <c r="G267" s="8" t="s">
        <v>1354</v>
      </c>
    </row>
    <row r="268" customFormat="false" ht="12.75" hidden="false" customHeight="false" outlineLevel="0" collapsed="false">
      <c r="A268" s="8" t="n">
        <v>262</v>
      </c>
      <c r="B268" s="16" t="s">
        <v>1355</v>
      </c>
      <c r="C268" s="16" t="n">
        <v>5</v>
      </c>
      <c r="D268" s="16" t="n">
        <v>18</v>
      </c>
      <c r="E268" s="8" t="s">
        <v>11</v>
      </c>
      <c r="F268" s="29" t="s">
        <v>1356</v>
      </c>
      <c r="G268" s="16" t="s">
        <v>1357</v>
      </c>
    </row>
    <row r="269" customFormat="false" ht="12.75" hidden="false" customHeight="false" outlineLevel="0" collapsed="false">
      <c r="A269" s="8" t="n">
        <v>263</v>
      </c>
      <c r="B269" s="71" t="s">
        <v>1358</v>
      </c>
      <c r="C269" s="79" t="s">
        <v>1221</v>
      </c>
      <c r="D269" s="71" t="n">
        <v>18</v>
      </c>
      <c r="E269" s="79" t="s">
        <v>35</v>
      </c>
      <c r="F269" s="81" t="s">
        <v>1222</v>
      </c>
      <c r="G269" s="11" t="s">
        <v>1265</v>
      </c>
    </row>
    <row r="270" customFormat="false" ht="12.75" hidden="false" customHeight="false" outlineLevel="0" collapsed="false">
      <c r="A270" s="8" t="n">
        <v>264</v>
      </c>
      <c r="B270" s="79" t="s">
        <v>1359</v>
      </c>
      <c r="C270" s="79" t="s">
        <v>1221</v>
      </c>
      <c r="D270" s="80" t="n">
        <v>18</v>
      </c>
      <c r="E270" s="79" t="s">
        <v>35</v>
      </c>
      <c r="F270" s="81" t="s">
        <v>1222</v>
      </c>
      <c r="G270" s="79" t="s">
        <v>1265</v>
      </c>
    </row>
    <row r="271" customFormat="false" ht="12.75" hidden="false" customHeight="false" outlineLevel="0" collapsed="false">
      <c r="A271" s="8" t="n">
        <v>265</v>
      </c>
      <c r="B271" s="79" t="s">
        <v>1360</v>
      </c>
      <c r="C271" s="79" t="s">
        <v>1221</v>
      </c>
      <c r="D271" s="80" t="n">
        <v>18</v>
      </c>
      <c r="E271" s="79" t="s">
        <v>35</v>
      </c>
      <c r="F271" s="81" t="s">
        <v>1222</v>
      </c>
      <c r="G271" s="79" t="s">
        <v>1223</v>
      </c>
    </row>
    <row r="272" customFormat="false" ht="12.75" hidden="false" customHeight="false" outlineLevel="0" collapsed="false">
      <c r="A272" s="8" t="n">
        <v>266</v>
      </c>
      <c r="B272" s="13" t="s">
        <v>1361</v>
      </c>
      <c r="C272" s="8" t="n">
        <v>5</v>
      </c>
      <c r="D272" s="8" t="n">
        <v>18</v>
      </c>
      <c r="E272" s="8" t="s">
        <v>35</v>
      </c>
      <c r="F272" s="29" t="s">
        <v>493</v>
      </c>
      <c r="G272" s="8" t="s">
        <v>1336</v>
      </c>
    </row>
    <row r="273" customFormat="false" ht="12.75" hidden="false" customHeight="false" outlineLevel="0" collapsed="false">
      <c r="A273" s="8" t="n">
        <v>267</v>
      </c>
      <c r="B273" s="8" t="s">
        <v>1362</v>
      </c>
      <c r="C273" s="8" t="n">
        <v>5</v>
      </c>
      <c r="D273" s="8" t="n">
        <v>18</v>
      </c>
      <c r="E273" s="8" t="s">
        <v>35</v>
      </c>
      <c r="F273" s="60" t="s">
        <v>336</v>
      </c>
      <c r="G273" s="14" t="s">
        <v>1363</v>
      </c>
    </row>
    <row r="274" customFormat="false" ht="12.75" hidden="false" customHeight="false" outlineLevel="0" collapsed="false">
      <c r="A274" s="8" t="n">
        <v>268</v>
      </c>
      <c r="B274" s="8" t="s">
        <v>1364</v>
      </c>
      <c r="C274" s="8" t="n">
        <v>5</v>
      </c>
      <c r="D274" s="8" t="n">
        <v>18</v>
      </c>
      <c r="E274" s="8" t="s">
        <v>77</v>
      </c>
      <c r="F274" s="29" t="s">
        <v>1086</v>
      </c>
      <c r="G274" s="8" t="s">
        <v>1164</v>
      </c>
    </row>
    <row r="275" customFormat="false" ht="12.75" hidden="false" customHeight="false" outlineLevel="0" collapsed="false">
      <c r="A275" s="8" t="n">
        <v>269</v>
      </c>
      <c r="B275" s="8" t="s">
        <v>1365</v>
      </c>
      <c r="C275" s="8" t="n">
        <v>5</v>
      </c>
      <c r="D275" s="8" t="n">
        <v>18</v>
      </c>
      <c r="E275" s="8" t="s">
        <v>77</v>
      </c>
      <c r="F275" s="29" t="s">
        <v>301</v>
      </c>
      <c r="G275" s="8" t="s">
        <v>1291</v>
      </c>
    </row>
    <row r="276" customFormat="false" ht="12.75" hidden="false" customHeight="false" outlineLevel="0" collapsed="false">
      <c r="A276" s="8" t="n">
        <v>270</v>
      </c>
      <c r="B276" s="8" t="s">
        <v>1366</v>
      </c>
      <c r="C276" s="8" t="n">
        <v>5</v>
      </c>
      <c r="D276" s="8" t="n">
        <v>18</v>
      </c>
      <c r="E276" s="8" t="s">
        <v>77</v>
      </c>
      <c r="F276" s="29" t="s">
        <v>490</v>
      </c>
      <c r="G276" s="8" t="s">
        <v>1132</v>
      </c>
    </row>
    <row r="277" customFormat="false" ht="12.75" hidden="false" customHeight="false" outlineLevel="0" collapsed="false">
      <c r="A277" s="8" t="n">
        <v>271</v>
      </c>
      <c r="B277" s="8" t="s">
        <v>1367</v>
      </c>
      <c r="C277" s="8" t="n">
        <v>5</v>
      </c>
      <c r="D277" s="8" t="n">
        <v>18</v>
      </c>
      <c r="E277" s="14" t="s">
        <v>77</v>
      </c>
      <c r="F277" s="60" t="s">
        <v>116</v>
      </c>
      <c r="G277" s="14" t="s">
        <v>1025</v>
      </c>
    </row>
    <row r="278" customFormat="false" ht="12.75" hidden="false" customHeight="false" outlineLevel="0" collapsed="false">
      <c r="A278" s="8" t="n">
        <v>272</v>
      </c>
      <c r="B278" s="14" t="s">
        <v>1368</v>
      </c>
      <c r="C278" s="8" t="n">
        <v>5</v>
      </c>
      <c r="D278" s="8" t="n">
        <v>18</v>
      </c>
      <c r="E278" s="14" t="s">
        <v>77</v>
      </c>
      <c r="F278" s="29" t="s">
        <v>116</v>
      </c>
      <c r="G278" s="8" t="s">
        <v>1025</v>
      </c>
    </row>
    <row r="279" customFormat="false" ht="12.75" hidden="false" customHeight="false" outlineLevel="0" collapsed="false">
      <c r="A279" s="8" t="n">
        <v>273</v>
      </c>
      <c r="B279" s="14" t="s">
        <v>1369</v>
      </c>
      <c r="C279" s="8" t="n">
        <v>5</v>
      </c>
      <c r="D279" s="8" t="n">
        <v>18</v>
      </c>
      <c r="E279" s="14" t="s">
        <v>77</v>
      </c>
      <c r="F279" s="60" t="s">
        <v>116</v>
      </c>
      <c r="G279" s="14" t="s">
        <v>1075</v>
      </c>
    </row>
    <row r="280" customFormat="false" ht="12.75" hidden="false" customHeight="false" outlineLevel="0" collapsed="false">
      <c r="A280" s="8" t="n">
        <v>274</v>
      </c>
      <c r="B280" s="125" t="s">
        <v>1370</v>
      </c>
      <c r="C280" s="8" t="n">
        <v>5</v>
      </c>
      <c r="D280" s="8" t="n">
        <v>18</v>
      </c>
      <c r="E280" s="14" t="s">
        <v>77</v>
      </c>
      <c r="F280" s="29" t="s">
        <v>116</v>
      </c>
      <c r="G280" s="125" t="s">
        <v>1075</v>
      </c>
    </row>
    <row r="281" customFormat="false" ht="12.75" hidden="false" customHeight="false" outlineLevel="0" collapsed="false">
      <c r="A281" s="8" t="n">
        <v>275</v>
      </c>
      <c r="B281" s="8" t="s">
        <v>1371</v>
      </c>
      <c r="C281" s="8" t="n">
        <v>5</v>
      </c>
      <c r="D281" s="8" t="n">
        <v>18</v>
      </c>
      <c r="E281" s="8" t="s">
        <v>77</v>
      </c>
      <c r="F281" s="29" t="s">
        <v>1178</v>
      </c>
      <c r="G281" s="8" t="s">
        <v>1179</v>
      </c>
    </row>
    <row r="282" customFormat="false" ht="12.75" hidden="false" customHeight="false" outlineLevel="0" collapsed="false">
      <c r="A282" s="8" t="n">
        <v>276</v>
      </c>
      <c r="B282" s="114" t="s">
        <v>1372</v>
      </c>
      <c r="C282" s="8" t="n">
        <v>5</v>
      </c>
      <c r="D282" s="8" t="n">
        <v>18</v>
      </c>
      <c r="E282" s="14" t="s">
        <v>77</v>
      </c>
      <c r="F282" s="60" t="s">
        <v>119</v>
      </c>
      <c r="G282" s="14" t="s">
        <v>1200</v>
      </c>
    </row>
    <row r="283" customFormat="false" ht="12.75" hidden="false" customHeight="false" outlineLevel="0" collapsed="false">
      <c r="A283" s="8" t="n">
        <v>277</v>
      </c>
      <c r="B283" s="9" t="s">
        <v>1373</v>
      </c>
      <c r="C283" s="9" t="n">
        <v>5</v>
      </c>
      <c r="D283" s="9" t="n">
        <v>18</v>
      </c>
      <c r="E283" s="9" t="s">
        <v>77</v>
      </c>
      <c r="F283" s="61" t="s">
        <v>52</v>
      </c>
      <c r="G283" s="9" t="s">
        <v>1148</v>
      </c>
    </row>
    <row r="284" customFormat="false" ht="12.75" hidden="false" customHeight="false" outlineLevel="0" collapsed="false">
      <c r="A284" s="8" t="n">
        <v>278</v>
      </c>
      <c r="B284" s="9" t="s">
        <v>1374</v>
      </c>
      <c r="C284" s="9" t="n">
        <v>5</v>
      </c>
      <c r="D284" s="9" t="n">
        <v>18</v>
      </c>
      <c r="E284" s="9" t="s">
        <v>77</v>
      </c>
      <c r="F284" s="61" t="s">
        <v>52</v>
      </c>
      <c r="G284" s="9" t="s">
        <v>1148</v>
      </c>
    </row>
    <row r="285" customFormat="false" ht="12.75" hidden="false" customHeight="false" outlineLevel="0" collapsed="false">
      <c r="A285" s="8" t="n">
        <v>279</v>
      </c>
      <c r="B285" s="8" t="s">
        <v>1375</v>
      </c>
      <c r="C285" s="8" t="n">
        <v>5</v>
      </c>
      <c r="D285" s="8" t="n">
        <v>18</v>
      </c>
      <c r="E285" s="8" t="s">
        <v>77</v>
      </c>
      <c r="F285" s="29" t="s">
        <v>177</v>
      </c>
      <c r="G285" s="8" t="s">
        <v>1225</v>
      </c>
    </row>
    <row r="286" customFormat="false" ht="12.75" hidden="false" customHeight="false" outlineLevel="0" collapsed="false">
      <c r="A286" s="8" t="n">
        <v>280</v>
      </c>
      <c r="B286" s="8" t="s">
        <v>1376</v>
      </c>
      <c r="C286" s="8" t="n">
        <v>5</v>
      </c>
      <c r="D286" s="8" t="n">
        <v>18</v>
      </c>
      <c r="E286" s="8" t="s">
        <v>77</v>
      </c>
      <c r="F286" s="29" t="s">
        <v>39</v>
      </c>
      <c r="G286" s="8" t="s">
        <v>1123</v>
      </c>
    </row>
    <row r="287" customFormat="false" ht="25.5" hidden="false" customHeight="false" outlineLevel="0" collapsed="false">
      <c r="A287" s="8" t="n">
        <v>281</v>
      </c>
      <c r="B287" s="11" t="s">
        <v>1377</v>
      </c>
      <c r="C287" s="23" t="n">
        <v>5</v>
      </c>
      <c r="D287" s="66" t="n">
        <v>18</v>
      </c>
      <c r="E287" s="13" t="s">
        <v>1078</v>
      </c>
      <c r="F287" s="78" t="s">
        <v>1331</v>
      </c>
      <c r="G287" s="66" t="s">
        <v>1378</v>
      </c>
    </row>
    <row r="288" customFormat="false" ht="15" hidden="false" customHeight="false" outlineLevel="0" collapsed="false">
      <c r="A288" s="8" t="n">
        <v>282</v>
      </c>
      <c r="B288" s="8" t="s">
        <v>1379</v>
      </c>
      <c r="C288" s="8" t="n">
        <v>5</v>
      </c>
      <c r="D288" s="8" t="n">
        <v>17</v>
      </c>
      <c r="E288" s="8" t="s">
        <v>11</v>
      </c>
      <c r="F288" s="29" t="s">
        <v>1380</v>
      </c>
      <c r="G288" s="126" t="s">
        <v>1381</v>
      </c>
    </row>
    <row r="289" customFormat="false" ht="12.75" hidden="false" customHeight="false" outlineLevel="0" collapsed="false">
      <c r="A289" s="8" t="n">
        <v>283</v>
      </c>
      <c r="B289" s="79" t="s">
        <v>1382</v>
      </c>
      <c r="C289" s="79" t="s">
        <v>1221</v>
      </c>
      <c r="D289" s="80" t="n">
        <v>17</v>
      </c>
      <c r="E289" s="79" t="s">
        <v>35</v>
      </c>
      <c r="F289" s="81" t="s">
        <v>1222</v>
      </c>
      <c r="G289" s="79" t="s">
        <v>1223</v>
      </c>
    </row>
    <row r="290" customFormat="false" ht="12.75" hidden="false" customHeight="false" outlineLevel="0" collapsed="false">
      <c r="A290" s="8" t="n">
        <v>284</v>
      </c>
      <c r="B290" s="79" t="s">
        <v>1383</v>
      </c>
      <c r="C290" s="79" t="s">
        <v>1221</v>
      </c>
      <c r="D290" s="80" t="n">
        <v>17</v>
      </c>
      <c r="E290" s="79" t="s">
        <v>35</v>
      </c>
      <c r="F290" s="81" t="s">
        <v>1222</v>
      </c>
      <c r="G290" s="79" t="s">
        <v>1223</v>
      </c>
    </row>
    <row r="291" customFormat="false" ht="12.75" hidden="false" customHeight="false" outlineLevel="0" collapsed="false">
      <c r="A291" s="8" t="n">
        <v>285</v>
      </c>
      <c r="B291" s="13" t="s">
        <v>1384</v>
      </c>
      <c r="C291" s="8" t="n">
        <v>5</v>
      </c>
      <c r="D291" s="8" t="n">
        <v>17</v>
      </c>
      <c r="E291" s="8" t="s">
        <v>35</v>
      </c>
      <c r="F291" s="29" t="s">
        <v>493</v>
      </c>
      <c r="G291" s="8" t="s">
        <v>1336</v>
      </c>
    </row>
    <row r="292" customFormat="false" ht="12.75" hidden="false" customHeight="false" outlineLevel="0" collapsed="false">
      <c r="A292" s="8" t="n">
        <v>286</v>
      </c>
      <c r="B292" s="13" t="s">
        <v>1385</v>
      </c>
      <c r="C292" s="8" t="n">
        <v>5</v>
      </c>
      <c r="D292" s="8" t="n">
        <v>17</v>
      </c>
      <c r="E292" s="8" t="s">
        <v>35</v>
      </c>
      <c r="F292" s="29" t="s">
        <v>493</v>
      </c>
      <c r="G292" s="8" t="s">
        <v>1336</v>
      </c>
    </row>
    <row r="293" customFormat="false" ht="12.75" hidden="false" customHeight="false" outlineLevel="0" collapsed="false">
      <c r="A293" s="8" t="n">
        <v>287</v>
      </c>
      <c r="B293" s="13" t="s">
        <v>1386</v>
      </c>
      <c r="C293" s="8" t="n">
        <v>5</v>
      </c>
      <c r="D293" s="8" t="n">
        <v>17</v>
      </c>
      <c r="E293" s="8" t="s">
        <v>35</v>
      </c>
      <c r="F293" s="29" t="s">
        <v>493</v>
      </c>
      <c r="G293" s="8" t="s">
        <v>1336</v>
      </c>
    </row>
    <row r="294" customFormat="false" ht="12.75" hidden="false" customHeight="false" outlineLevel="0" collapsed="false">
      <c r="A294" s="8" t="n">
        <v>288</v>
      </c>
      <c r="B294" s="8" t="s">
        <v>1387</v>
      </c>
      <c r="C294" s="8" t="n">
        <v>5</v>
      </c>
      <c r="D294" s="8" t="n">
        <v>17</v>
      </c>
      <c r="E294" s="8" t="s">
        <v>35</v>
      </c>
      <c r="F294" s="29" t="s">
        <v>211</v>
      </c>
      <c r="G294" s="8" t="s">
        <v>1339</v>
      </c>
    </row>
    <row r="295" customFormat="false" ht="12.75" hidden="false" customHeight="false" outlineLevel="0" collapsed="false">
      <c r="A295" s="8" t="n">
        <v>289</v>
      </c>
      <c r="B295" s="8" t="s">
        <v>1388</v>
      </c>
      <c r="C295" s="8" t="n">
        <v>5</v>
      </c>
      <c r="D295" s="8" t="n">
        <v>17</v>
      </c>
      <c r="E295" s="8" t="s">
        <v>35</v>
      </c>
      <c r="F295" s="60" t="s">
        <v>336</v>
      </c>
      <c r="G295" s="14" t="s">
        <v>1363</v>
      </c>
    </row>
    <row r="296" customFormat="false" ht="12.75" hidden="false" customHeight="false" outlineLevel="0" collapsed="false">
      <c r="A296" s="8" t="n">
        <v>290</v>
      </c>
      <c r="B296" s="8" t="s">
        <v>1389</v>
      </c>
      <c r="C296" s="8" t="n">
        <v>5</v>
      </c>
      <c r="D296" s="8" t="n">
        <v>17</v>
      </c>
      <c r="E296" s="8" t="s">
        <v>77</v>
      </c>
      <c r="F296" s="29" t="s">
        <v>1086</v>
      </c>
      <c r="G296" s="8" t="s">
        <v>1164</v>
      </c>
    </row>
    <row r="297" customFormat="false" ht="12.75" hidden="false" customHeight="false" outlineLevel="0" collapsed="false">
      <c r="A297" s="8" t="n">
        <v>291</v>
      </c>
      <c r="B297" s="8" t="s">
        <v>1390</v>
      </c>
      <c r="C297" s="8" t="n">
        <v>5</v>
      </c>
      <c r="D297" s="8" t="n">
        <v>17</v>
      </c>
      <c r="E297" s="8" t="s">
        <v>77</v>
      </c>
      <c r="F297" s="29" t="s">
        <v>1086</v>
      </c>
      <c r="G297" s="8" t="s">
        <v>1164</v>
      </c>
    </row>
    <row r="298" customFormat="false" ht="12.75" hidden="false" customHeight="false" outlineLevel="0" collapsed="false">
      <c r="A298" s="8" t="n">
        <v>292</v>
      </c>
      <c r="B298" s="104" t="s">
        <v>1391</v>
      </c>
      <c r="C298" s="105" t="n">
        <v>5</v>
      </c>
      <c r="D298" s="105" t="n">
        <v>17</v>
      </c>
      <c r="E298" s="73" t="s">
        <v>77</v>
      </c>
      <c r="F298" s="84" t="s">
        <v>298</v>
      </c>
      <c r="G298" s="73" t="s">
        <v>1040</v>
      </c>
    </row>
    <row r="299" customFormat="false" ht="12.75" hidden="false" customHeight="false" outlineLevel="0" collapsed="false">
      <c r="A299" s="8" t="n">
        <v>293</v>
      </c>
      <c r="B299" s="13" t="s">
        <v>1392</v>
      </c>
      <c r="C299" s="13" t="n">
        <v>5</v>
      </c>
      <c r="D299" s="13" t="n">
        <v>17</v>
      </c>
      <c r="E299" s="13" t="s">
        <v>77</v>
      </c>
      <c r="F299" s="89" t="s">
        <v>174</v>
      </c>
      <c r="G299" s="75" t="s">
        <v>1242</v>
      </c>
    </row>
    <row r="300" customFormat="false" ht="12.75" hidden="false" customHeight="false" outlineLevel="0" collapsed="false">
      <c r="A300" s="8" t="n">
        <v>294</v>
      </c>
      <c r="B300" s="14" t="s">
        <v>1393</v>
      </c>
      <c r="C300" s="8" t="n">
        <v>5</v>
      </c>
      <c r="D300" s="8" t="n">
        <v>17</v>
      </c>
      <c r="E300" s="14" t="s">
        <v>77</v>
      </c>
      <c r="F300" s="29" t="s">
        <v>116</v>
      </c>
      <c r="G300" s="8" t="s">
        <v>1043</v>
      </c>
    </row>
    <row r="301" customFormat="false" ht="12.75" hidden="false" customHeight="false" outlineLevel="0" collapsed="false">
      <c r="A301" s="8" t="n">
        <v>295</v>
      </c>
      <c r="B301" s="14" t="s">
        <v>1394</v>
      </c>
      <c r="C301" s="8" t="n">
        <v>5</v>
      </c>
      <c r="D301" s="8" t="n">
        <v>17</v>
      </c>
      <c r="E301" s="14" t="s">
        <v>77</v>
      </c>
      <c r="F301" s="29" t="s">
        <v>116</v>
      </c>
      <c r="G301" s="8" t="s">
        <v>1075</v>
      </c>
    </row>
    <row r="302" customFormat="false" ht="12.75" hidden="false" customHeight="false" outlineLevel="0" collapsed="false">
      <c r="A302" s="8" t="n">
        <v>296</v>
      </c>
      <c r="B302" s="9" t="s">
        <v>1395</v>
      </c>
      <c r="C302" s="9" t="n">
        <v>5</v>
      </c>
      <c r="D302" s="9" t="n">
        <v>17</v>
      </c>
      <c r="E302" s="9" t="s">
        <v>77</v>
      </c>
      <c r="F302" s="61" t="s">
        <v>52</v>
      </c>
      <c r="G302" s="9" t="s">
        <v>1148</v>
      </c>
    </row>
    <row r="303" customFormat="false" ht="12.75" hidden="false" customHeight="false" outlineLevel="0" collapsed="false">
      <c r="A303" s="8" t="n">
        <v>297</v>
      </c>
      <c r="B303" s="8" t="s">
        <v>1396</v>
      </c>
      <c r="C303" s="8" t="n">
        <v>5</v>
      </c>
      <c r="D303" s="8" t="n">
        <v>17</v>
      </c>
      <c r="E303" s="8" t="s">
        <v>77</v>
      </c>
      <c r="F303" s="29" t="s">
        <v>154</v>
      </c>
      <c r="G303" s="8" t="s">
        <v>1238</v>
      </c>
    </row>
    <row r="304" customFormat="false" ht="12.75" hidden="false" customHeight="false" outlineLevel="0" collapsed="false">
      <c r="A304" s="8" t="n">
        <v>298</v>
      </c>
      <c r="B304" s="86" t="s">
        <v>1397</v>
      </c>
      <c r="C304" s="8" t="n">
        <v>5</v>
      </c>
      <c r="D304" s="8" t="n">
        <v>17</v>
      </c>
      <c r="E304" s="8" t="s">
        <v>77</v>
      </c>
      <c r="F304" s="29" t="s">
        <v>39</v>
      </c>
      <c r="G304" s="8" t="s">
        <v>1398</v>
      </c>
    </row>
    <row r="305" customFormat="false" ht="12.75" hidden="false" customHeight="false" outlineLevel="0" collapsed="false">
      <c r="A305" s="8" t="n">
        <v>299</v>
      </c>
      <c r="B305" s="86" t="s">
        <v>1399</v>
      </c>
      <c r="C305" s="8" t="n">
        <v>5</v>
      </c>
      <c r="D305" s="8" t="n">
        <v>17</v>
      </c>
      <c r="E305" s="8" t="s">
        <v>77</v>
      </c>
      <c r="F305" s="29" t="s">
        <v>39</v>
      </c>
      <c r="G305" s="8" t="s">
        <v>1398</v>
      </c>
    </row>
    <row r="306" customFormat="false" ht="12.75" hidden="false" customHeight="false" outlineLevel="0" collapsed="false">
      <c r="A306" s="8" t="n">
        <v>300</v>
      </c>
      <c r="B306" s="69" t="s">
        <v>1400</v>
      </c>
      <c r="C306" s="108" t="n">
        <v>5</v>
      </c>
      <c r="D306" s="69" t="n">
        <v>17</v>
      </c>
      <c r="E306" s="8" t="s">
        <v>77</v>
      </c>
      <c r="F306" s="109" t="s">
        <v>1053</v>
      </c>
      <c r="G306" s="69" t="s">
        <v>1084</v>
      </c>
    </row>
    <row r="307" customFormat="false" ht="12.75" hidden="false" customHeight="false" outlineLevel="0" collapsed="false">
      <c r="A307" s="8" t="n">
        <v>301</v>
      </c>
      <c r="B307" s="8" t="s">
        <v>1151</v>
      </c>
      <c r="C307" s="8" t="n">
        <v>5</v>
      </c>
      <c r="D307" s="8" t="n">
        <v>17</v>
      </c>
      <c r="E307" s="8" t="s">
        <v>77</v>
      </c>
      <c r="F307" s="29" t="s">
        <v>1134</v>
      </c>
      <c r="G307" s="8" t="s">
        <v>1207</v>
      </c>
    </row>
    <row r="308" customFormat="false" ht="12.75" hidden="false" customHeight="false" outlineLevel="0" collapsed="false">
      <c r="A308" s="8" t="n">
        <v>302</v>
      </c>
      <c r="B308" s="8" t="s">
        <v>1401</v>
      </c>
      <c r="C308" s="8" t="n">
        <v>5</v>
      </c>
      <c r="D308" s="8" t="n">
        <v>17</v>
      </c>
      <c r="E308" s="8" t="s">
        <v>77</v>
      </c>
      <c r="F308" s="29" t="s">
        <v>458</v>
      </c>
      <c r="G308" s="8" t="s">
        <v>1248</v>
      </c>
    </row>
    <row r="309" customFormat="false" ht="12.75" hidden="false" customHeight="false" outlineLevel="0" collapsed="false">
      <c r="A309" s="8" t="n">
        <v>303</v>
      </c>
      <c r="B309" s="13" t="s">
        <v>1402</v>
      </c>
      <c r="C309" s="13" t="n">
        <v>5</v>
      </c>
      <c r="D309" s="13" t="n">
        <v>16.5</v>
      </c>
      <c r="E309" s="13" t="s">
        <v>35</v>
      </c>
      <c r="F309" s="30" t="s">
        <v>417</v>
      </c>
      <c r="G309" s="13" t="s">
        <v>1181</v>
      </c>
    </row>
    <row r="310" customFormat="false" ht="12.75" hidden="false" customHeight="false" outlineLevel="0" collapsed="false">
      <c r="A310" s="8" t="n">
        <v>304</v>
      </c>
      <c r="B310" s="8" t="s">
        <v>1403</v>
      </c>
      <c r="C310" s="8" t="n">
        <v>5</v>
      </c>
      <c r="D310" s="8" t="n">
        <v>16</v>
      </c>
      <c r="E310" s="8" t="s">
        <v>11</v>
      </c>
      <c r="F310" s="29" t="s">
        <v>28</v>
      </c>
      <c r="G310" s="8" t="s">
        <v>1404</v>
      </c>
    </row>
    <row r="311" customFormat="false" ht="12.75" hidden="false" customHeight="false" outlineLevel="0" collapsed="false">
      <c r="A311" s="8" t="n">
        <v>305</v>
      </c>
      <c r="B311" s="79" t="s">
        <v>1405</v>
      </c>
      <c r="C311" s="79" t="s">
        <v>1221</v>
      </c>
      <c r="D311" s="80" t="n">
        <v>16</v>
      </c>
      <c r="E311" s="79" t="s">
        <v>35</v>
      </c>
      <c r="F311" s="81" t="s">
        <v>1222</v>
      </c>
      <c r="G311" s="79" t="s">
        <v>1265</v>
      </c>
    </row>
    <row r="312" customFormat="false" ht="12.75" hidden="false" customHeight="false" outlineLevel="0" collapsed="false">
      <c r="A312" s="8" t="n">
        <v>306</v>
      </c>
      <c r="B312" s="8" t="s">
        <v>1406</v>
      </c>
      <c r="C312" s="8" t="n">
        <v>5</v>
      </c>
      <c r="D312" s="8" t="n">
        <v>16</v>
      </c>
      <c r="E312" s="8" t="s">
        <v>35</v>
      </c>
      <c r="F312" s="29" t="s">
        <v>211</v>
      </c>
      <c r="G312" s="8" t="s">
        <v>1339</v>
      </c>
    </row>
    <row r="313" customFormat="false" ht="12.75" hidden="false" customHeight="false" outlineLevel="0" collapsed="false">
      <c r="A313" s="8" t="n">
        <v>307</v>
      </c>
      <c r="B313" s="8" t="s">
        <v>1407</v>
      </c>
      <c r="C313" s="8" t="n">
        <v>5</v>
      </c>
      <c r="D313" s="8" t="n">
        <v>16</v>
      </c>
      <c r="E313" s="8" t="s">
        <v>35</v>
      </c>
      <c r="F313" s="29" t="s">
        <v>211</v>
      </c>
      <c r="G313" s="8" t="s">
        <v>1150</v>
      </c>
    </row>
    <row r="314" customFormat="false" ht="12.75" hidden="false" customHeight="false" outlineLevel="0" collapsed="false">
      <c r="A314" s="8" t="n">
        <v>308</v>
      </c>
      <c r="B314" s="8" t="s">
        <v>1408</v>
      </c>
      <c r="C314" s="8" t="n">
        <v>5</v>
      </c>
      <c r="D314" s="8" t="n">
        <v>16</v>
      </c>
      <c r="E314" s="8" t="s">
        <v>35</v>
      </c>
      <c r="F314" s="60" t="s">
        <v>336</v>
      </c>
      <c r="G314" s="14" t="s">
        <v>1363</v>
      </c>
    </row>
    <row r="315" customFormat="false" ht="12.75" hidden="false" customHeight="false" outlineLevel="0" collapsed="false">
      <c r="A315" s="8" t="n">
        <v>309</v>
      </c>
      <c r="B315" s="8" t="s">
        <v>1409</v>
      </c>
      <c r="C315" s="8" t="n">
        <v>5</v>
      </c>
      <c r="D315" s="8" t="n">
        <v>16</v>
      </c>
      <c r="E315" s="8" t="s">
        <v>56</v>
      </c>
      <c r="F315" s="29" t="s">
        <v>1353</v>
      </c>
      <c r="G315" s="8" t="s">
        <v>1410</v>
      </c>
    </row>
    <row r="316" customFormat="false" ht="12.75" hidden="false" customHeight="false" outlineLevel="0" collapsed="false">
      <c r="A316" s="8" t="n">
        <v>310</v>
      </c>
      <c r="B316" s="8" t="s">
        <v>1411</v>
      </c>
      <c r="C316" s="8" t="n">
        <v>5</v>
      </c>
      <c r="D316" s="8" t="n">
        <v>16</v>
      </c>
      <c r="E316" s="8" t="s">
        <v>77</v>
      </c>
      <c r="F316" s="29" t="s">
        <v>1037</v>
      </c>
      <c r="G316" s="8" t="s">
        <v>1315</v>
      </c>
    </row>
    <row r="317" customFormat="false" ht="12.75" hidden="false" customHeight="false" outlineLevel="0" collapsed="false">
      <c r="A317" s="8" t="n">
        <v>311</v>
      </c>
      <c r="B317" s="8" t="s">
        <v>1412</v>
      </c>
      <c r="C317" s="8" t="n">
        <v>5</v>
      </c>
      <c r="D317" s="8" t="n">
        <v>16</v>
      </c>
      <c r="E317" s="8" t="s">
        <v>77</v>
      </c>
      <c r="F317" s="29" t="s">
        <v>1086</v>
      </c>
      <c r="G317" s="8" t="s">
        <v>1164</v>
      </c>
    </row>
    <row r="318" customFormat="false" ht="12.75" hidden="false" customHeight="false" outlineLevel="0" collapsed="false">
      <c r="A318" s="8" t="n">
        <v>312</v>
      </c>
      <c r="B318" s="8" t="s">
        <v>1413</v>
      </c>
      <c r="C318" s="8" t="n">
        <v>5</v>
      </c>
      <c r="D318" s="8" t="n">
        <v>16</v>
      </c>
      <c r="E318" s="8" t="s">
        <v>77</v>
      </c>
      <c r="F318" s="29" t="s">
        <v>1086</v>
      </c>
      <c r="G318" s="8" t="s">
        <v>1164</v>
      </c>
    </row>
    <row r="319" customFormat="false" ht="12.75" hidden="false" customHeight="false" outlineLevel="0" collapsed="false">
      <c r="A319" s="8" t="n">
        <v>313</v>
      </c>
      <c r="B319" s="8" t="s">
        <v>1414</v>
      </c>
      <c r="C319" s="8" t="n">
        <v>5</v>
      </c>
      <c r="D319" s="8" t="n">
        <v>16</v>
      </c>
      <c r="E319" s="8" t="s">
        <v>77</v>
      </c>
      <c r="F319" s="29" t="s">
        <v>1086</v>
      </c>
      <c r="G319" s="8" t="s">
        <v>1415</v>
      </c>
    </row>
    <row r="320" customFormat="false" ht="15" hidden="false" customHeight="false" outlineLevel="0" collapsed="false">
      <c r="A320" s="8" t="n">
        <v>314</v>
      </c>
      <c r="B320" s="8" t="s">
        <v>1416</v>
      </c>
      <c r="C320" s="8" t="n">
        <v>5</v>
      </c>
      <c r="D320" s="8" t="n">
        <v>16</v>
      </c>
      <c r="E320" s="8" t="s">
        <v>77</v>
      </c>
      <c r="F320" s="29" t="s">
        <v>1380</v>
      </c>
      <c r="G320" s="126" t="s">
        <v>1381</v>
      </c>
    </row>
    <row r="321" customFormat="false" ht="12.75" hidden="false" customHeight="false" outlineLevel="0" collapsed="false">
      <c r="A321" s="8" t="n">
        <v>315</v>
      </c>
      <c r="B321" s="71" t="s">
        <v>1417</v>
      </c>
      <c r="C321" s="79" t="s">
        <v>1221</v>
      </c>
      <c r="D321" s="71" t="n">
        <v>16</v>
      </c>
      <c r="E321" s="79" t="s">
        <v>77</v>
      </c>
      <c r="F321" s="81" t="s">
        <v>1222</v>
      </c>
      <c r="G321" s="11" t="s">
        <v>1223</v>
      </c>
    </row>
    <row r="322" customFormat="false" ht="12.75" hidden="false" customHeight="false" outlineLevel="0" collapsed="false">
      <c r="A322" s="8" t="n">
        <v>316</v>
      </c>
      <c r="B322" s="79" t="s">
        <v>1418</v>
      </c>
      <c r="C322" s="79" t="s">
        <v>1221</v>
      </c>
      <c r="D322" s="80" t="n">
        <v>16</v>
      </c>
      <c r="E322" s="79" t="s">
        <v>77</v>
      </c>
      <c r="F322" s="81" t="s">
        <v>1222</v>
      </c>
      <c r="G322" s="79" t="s">
        <v>1419</v>
      </c>
    </row>
    <row r="323" customFormat="false" ht="12.75" hidden="false" customHeight="false" outlineLevel="0" collapsed="false">
      <c r="A323" s="8" t="n">
        <v>317</v>
      </c>
      <c r="B323" s="11" t="s">
        <v>1420</v>
      </c>
      <c r="C323" s="79" t="s">
        <v>1221</v>
      </c>
      <c r="D323" s="11" t="n">
        <v>16</v>
      </c>
      <c r="E323" s="79" t="s">
        <v>77</v>
      </c>
      <c r="F323" s="81" t="s">
        <v>1222</v>
      </c>
      <c r="G323" s="11" t="s">
        <v>1419</v>
      </c>
    </row>
    <row r="324" customFormat="false" ht="12.75" hidden="false" customHeight="false" outlineLevel="0" collapsed="false">
      <c r="A324" s="8" t="n">
        <v>318</v>
      </c>
      <c r="B324" s="71" t="s">
        <v>1421</v>
      </c>
      <c r="C324" s="79" t="s">
        <v>1221</v>
      </c>
      <c r="D324" s="71" t="n">
        <v>16</v>
      </c>
      <c r="E324" s="79" t="s">
        <v>77</v>
      </c>
      <c r="F324" s="81" t="s">
        <v>1222</v>
      </c>
      <c r="G324" s="79" t="s">
        <v>1223</v>
      </c>
    </row>
    <row r="325" customFormat="false" ht="12.75" hidden="false" customHeight="false" outlineLevel="0" collapsed="false">
      <c r="A325" s="8" t="n">
        <v>319</v>
      </c>
      <c r="B325" s="79" t="s">
        <v>1422</v>
      </c>
      <c r="C325" s="79" t="s">
        <v>1221</v>
      </c>
      <c r="D325" s="80" t="n">
        <v>16</v>
      </c>
      <c r="E325" s="79" t="s">
        <v>77</v>
      </c>
      <c r="F325" s="81" t="s">
        <v>1222</v>
      </c>
      <c r="G325" s="79" t="s">
        <v>1223</v>
      </c>
    </row>
    <row r="326" customFormat="false" ht="12.75" hidden="false" customHeight="false" outlineLevel="0" collapsed="false">
      <c r="A326" s="8" t="n">
        <v>320</v>
      </c>
      <c r="B326" s="11" t="s">
        <v>1423</v>
      </c>
      <c r="C326" s="79" t="s">
        <v>1221</v>
      </c>
      <c r="D326" s="11" t="n">
        <v>16</v>
      </c>
      <c r="E326" s="79" t="s">
        <v>77</v>
      </c>
      <c r="F326" s="81" t="s">
        <v>1222</v>
      </c>
      <c r="G326" s="79" t="s">
        <v>1419</v>
      </c>
    </row>
    <row r="327" customFormat="false" ht="12.75" hidden="false" customHeight="false" outlineLevel="0" collapsed="false">
      <c r="A327" s="8" t="n">
        <v>321</v>
      </c>
      <c r="B327" s="13" t="s">
        <v>1424</v>
      </c>
      <c r="C327" s="13" t="n">
        <v>5</v>
      </c>
      <c r="D327" s="13" t="n">
        <v>16</v>
      </c>
      <c r="E327" s="13" t="s">
        <v>77</v>
      </c>
      <c r="F327" s="78" t="s">
        <v>1020</v>
      </c>
      <c r="G327" s="13" t="s">
        <v>1021</v>
      </c>
    </row>
    <row r="328" customFormat="false" ht="12.75" hidden="false" customHeight="false" outlineLevel="0" collapsed="false">
      <c r="A328" s="8" t="n">
        <v>322</v>
      </c>
      <c r="B328" s="8" t="s">
        <v>1425</v>
      </c>
      <c r="C328" s="8" t="n">
        <v>5</v>
      </c>
      <c r="D328" s="8" t="n">
        <v>16</v>
      </c>
      <c r="E328" s="8" t="s">
        <v>77</v>
      </c>
      <c r="F328" s="29" t="s">
        <v>31</v>
      </c>
      <c r="G328" s="8" t="s">
        <v>1106</v>
      </c>
    </row>
    <row r="329" customFormat="false" ht="13.5" hidden="false" customHeight="true" outlineLevel="0" collapsed="false">
      <c r="A329" s="8" t="n">
        <v>323</v>
      </c>
      <c r="B329" s="13" t="s">
        <v>1426</v>
      </c>
      <c r="C329" s="13" t="n">
        <v>5</v>
      </c>
      <c r="D329" s="13" t="n">
        <v>16</v>
      </c>
      <c r="E329" s="75" t="s">
        <v>77</v>
      </c>
      <c r="F329" s="89" t="s">
        <v>174</v>
      </c>
      <c r="G329" s="75" t="s">
        <v>1242</v>
      </c>
    </row>
    <row r="330" customFormat="false" ht="12.75" hidden="false" customHeight="false" outlineLevel="0" collapsed="false">
      <c r="A330" s="8" t="n">
        <v>324</v>
      </c>
      <c r="B330" s="14" t="s">
        <v>1427</v>
      </c>
      <c r="C330" s="8" t="n">
        <v>5</v>
      </c>
      <c r="D330" s="8" t="n">
        <v>16</v>
      </c>
      <c r="E330" s="14" t="s">
        <v>77</v>
      </c>
      <c r="F330" s="29" t="s">
        <v>116</v>
      </c>
      <c r="G330" s="8" t="s">
        <v>1043</v>
      </c>
    </row>
    <row r="331" customFormat="false" ht="12.75" hidden="false" customHeight="false" outlineLevel="0" collapsed="false">
      <c r="A331" s="8" t="n">
        <v>325</v>
      </c>
      <c r="B331" s="8" t="s">
        <v>1428</v>
      </c>
      <c r="C331" s="8" t="n">
        <v>5</v>
      </c>
      <c r="D331" s="8" t="n">
        <v>16</v>
      </c>
      <c r="E331" s="14" t="s">
        <v>77</v>
      </c>
      <c r="F331" s="60" t="s">
        <v>116</v>
      </c>
      <c r="G331" s="14" t="s">
        <v>1075</v>
      </c>
    </row>
    <row r="332" customFormat="false" ht="12.75" hidden="false" customHeight="false" outlineLevel="0" collapsed="false">
      <c r="A332" s="8" t="n">
        <v>326</v>
      </c>
      <c r="B332" s="83" t="s">
        <v>1429</v>
      </c>
      <c r="C332" s="8" t="n">
        <v>5</v>
      </c>
      <c r="D332" s="8" t="n">
        <v>16</v>
      </c>
      <c r="E332" s="14" t="s">
        <v>77</v>
      </c>
      <c r="F332" s="60" t="s">
        <v>116</v>
      </c>
      <c r="G332" s="14" t="s">
        <v>1075</v>
      </c>
    </row>
    <row r="333" customFormat="false" ht="12.75" hidden="false" customHeight="false" outlineLevel="0" collapsed="false">
      <c r="A333" s="8" t="n">
        <v>327</v>
      </c>
      <c r="B333" s="114" t="s">
        <v>1430</v>
      </c>
      <c r="C333" s="8" t="n">
        <v>5</v>
      </c>
      <c r="D333" s="8" t="n">
        <v>16</v>
      </c>
      <c r="E333" s="14" t="s">
        <v>77</v>
      </c>
      <c r="F333" s="60" t="s">
        <v>119</v>
      </c>
      <c r="G333" s="14" t="s">
        <v>1200</v>
      </c>
    </row>
    <row r="334" customFormat="false" ht="12.75" hidden="false" customHeight="false" outlineLevel="0" collapsed="false">
      <c r="A334" s="8" t="n">
        <v>328</v>
      </c>
      <c r="B334" s="77" t="s">
        <v>1431</v>
      </c>
      <c r="C334" s="77" t="n">
        <v>5</v>
      </c>
      <c r="D334" s="77" t="n">
        <v>16</v>
      </c>
      <c r="E334" s="9" t="s">
        <v>77</v>
      </c>
      <c r="F334" s="61" t="s">
        <v>52</v>
      </c>
      <c r="G334" s="77" t="s">
        <v>1202</v>
      </c>
    </row>
    <row r="335" customFormat="false" ht="12.75" hidden="false" customHeight="false" outlineLevel="0" collapsed="false">
      <c r="A335" s="8" t="n">
        <v>329</v>
      </c>
      <c r="B335" s="9" t="s">
        <v>1432</v>
      </c>
      <c r="C335" s="77" t="n">
        <v>5</v>
      </c>
      <c r="D335" s="77" t="n">
        <v>16</v>
      </c>
      <c r="E335" s="9" t="s">
        <v>77</v>
      </c>
      <c r="F335" s="61" t="s">
        <v>52</v>
      </c>
      <c r="G335" s="9" t="s">
        <v>1194</v>
      </c>
    </row>
    <row r="336" customFormat="false" ht="12.75" hidden="false" customHeight="false" outlineLevel="0" collapsed="false">
      <c r="A336" s="8" t="n">
        <v>330</v>
      </c>
      <c r="B336" s="9" t="s">
        <v>1433</v>
      </c>
      <c r="C336" s="77" t="n">
        <v>5</v>
      </c>
      <c r="D336" s="77" t="n">
        <v>16</v>
      </c>
      <c r="E336" s="9" t="s">
        <v>77</v>
      </c>
      <c r="F336" s="61" t="s">
        <v>52</v>
      </c>
      <c r="G336" s="9" t="s">
        <v>1148</v>
      </c>
    </row>
    <row r="337" customFormat="false" ht="12.75" hidden="false" customHeight="false" outlineLevel="0" collapsed="false">
      <c r="A337" s="8" t="n">
        <v>331</v>
      </c>
      <c r="B337" s="9" t="s">
        <v>1434</v>
      </c>
      <c r="C337" s="77" t="n">
        <v>5</v>
      </c>
      <c r="D337" s="77" t="n">
        <v>16</v>
      </c>
      <c r="E337" s="9" t="s">
        <v>77</v>
      </c>
      <c r="F337" s="61" t="s">
        <v>52</v>
      </c>
      <c r="G337" s="9" t="s">
        <v>1148</v>
      </c>
    </row>
    <row r="338" customFormat="false" ht="12.75" hidden="false" customHeight="false" outlineLevel="0" collapsed="false">
      <c r="A338" s="8" t="n">
        <v>332</v>
      </c>
      <c r="B338" s="13" t="s">
        <v>1435</v>
      </c>
      <c r="C338" s="13" t="n">
        <v>5</v>
      </c>
      <c r="D338" s="13" t="n">
        <v>16</v>
      </c>
      <c r="E338" s="13" t="s">
        <v>77</v>
      </c>
      <c r="F338" s="30" t="s">
        <v>154</v>
      </c>
      <c r="G338" s="13" t="s">
        <v>1278</v>
      </c>
    </row>
    <row r="339" customFormat="false" ht="12.75" hidden="false" customHeight="false" outlineLevel="0" collapsed="false">
      <c r="A339" s="8" t="n">
        <v>333</v>
      </c>
      <c r="B339" s="8" t="s">
        <v>1436</v>
      </c>
      <c r="C339" s="8" t="n">
        <v>5</v>
      </c>
      <c r="D339" s="8" t="n">
        <v>16</v>
      </c>
      <c r="E339" s="8" t="s">
        <v>77</v>
      </c>
      <c r="F339" s="29" t="s">
        <v>154</v>
      </c>
      <c r="G339" s="8" t="s">
        <v>1238</v>
      </c>
    </row>
    <row r="340" customFormat="false" ht="12.75" hidden="false" customHeight="false" outlineLevel="0" collapsed="false">
      <c r="A340" s="8" t="n">
        <v>334</v>
      </c>
      <c r="B340" s="69" t="s">
        <v>1437</v>
      </c>
      <c r="C340" s="108" t="n">
        <v>5</v>
      </c>
      <c r="D340" s="69" t="n">
        <v>16</v>
      </c>
      <c r="E340" s="8" t="s">
        <v>77</v>
      </c>
      <c r="F340" s="109" t="s">
        <v>1053</v>
      </c>
      <c r="G340" s="69" t="s">
        <v>1084</v>
      </c>
    </row>
    <row r="341" customFormat="false" ht="12.75" hidden="false" customHeight="false" outlineLevel="0" collapsed="false">
      <c r="A341" s="8" t="n">
        <v>335</v>
      </c>
      <c r="B341" s="83" t="s">
        <v>1438</v>
      </c>
      <c r="C341" s="16" t="n">
        <v>5</v>
      </c>
      <c r="D341" s="16" t="n">
        <v>15</v>
      </c>
      <c r="E341" s="8" t="s">
        <v>35</v>
      </c>
      <c r="F341" s="8" t="s">
        <v>1356</v>
      </c>
      <c r="G341" s="16" t="s">
        <v>1357</v>
      </c>
    </row>
    <row r="342" customFormat="false" ht="12.75" hidden="false" customHeight="false" outlineLevel="0" collapsed="false">
      <c r="A342" s="8" t="n">
        <v>336</v>
      </c>
      <c r="B342" s="13" t="s">
        <v>1439</v>
      </c>
      <c r="C342" s="8" t="n">
        <v>5</v>
      </c>
      <c r="D342" s="8" t="n">
        <v>15</v>
      </c>
      <c r="E342" s="8" t="s">
        <v>35</v>
      </c>
      <c r="F342" s="8" t="s">
        <v>493</v>
      </c>
      <c r="G342" s="8" t="s">
        <v>1336</v>
      </c>
    </row>
    <row r="343" customFormat="false" ht="12.75" hidden="false" customHeight="false" outlineLevel="0" collapsed="false">
      <c r="A343" s="8" t="n">
        <v>337</v>
      </c>
      <c r="B343" s="13" t="s">
        <v>1440</v>
      </c>
      <c r="C343" s="8" t="n">
        <v>5</v>
      </c>
      <c r="D343" s="8" t="n">
        <v>15</v>
      </c>
      <c r="E343" s="8" t="s">
        <v>35</v>
      </c>
      <c r="F343" s="8" t="s">
        <v>493</v>
      </c>
      <c r="G343" s="8" t="s">
        <v>1336</v>
      </c>
    </row>
    <row r="344" customFormat="false" ht="12.75" hidden="false" customHeight="false" outlineLevel="0" collapsed="false">
      <c r="A344" s="8" t="n">
        <v>338</v>
      </c>
      <c r="B344" s="13" t="s">
        <v>1441</v>
      </c>
      <c r="C344" s="8" t="n">
        <v>5</v>
      </c>
      <c r="D344" s="8" t="n">
        <v>15</v>
      </c>
      <c r="E344" s="8" t="s">
        <v>35</v>
      </c>
      <c r="F344" s="8" t="s">
        <v>493</v>
      </c>
      <c r="G344" s="8" t="s">
        <v>1336</v>
      </c>
    </row>
    <row r="345" customFormat="false" ht="12.75" hidden="false" customHeight="false" outlineLevel="0" collapsed="false">
      <c r="A345" s="8" t="n">
        <v>339</v>
      </c>
      <c r="B345" s="8" t="s">
        <v>1442</v>
      </c>
      <c r="C345" s="8" t="n">
        <v>5</v>
      </c>
      <c r="D345" s="8" t="n">
        <v>15</v>
      </c>
      <c r="E345" s="8" t="s">
        <v>35</v>
      </c>
      <c r="F345" s="8" t="s">
        <v>211</v>
      </c>
      <c r="G345" s="8" t="s">
        <v>1339</v>
      </c>
    </row>
    <row r="346" customFormat="false" ht="12.75" hidden="false" customHeight="false" outlineLevel="0" collapsed="false">
      <c r="A346" s="8" t="n">
        <v>340</v>
      </c>
      <c r="B346" s="8" t="s">
        <v>1443</v>
      </c>
      <c r="C346" s="8" t="n">
        <v>5</v>
      </c>
      <c r="D346" s="8" t="n">
        <v>15</v>
      </c>
      <c r="E346" s="8" t="s">
        <v>35</v>
      </c>
      <c r="F346" s="8" t="s">
        <v>211</v>
      </c>
      <c r="G346" s="8" t="s">
        <v>1339</v>
      </c>
    </row>
    <row r="347" customFormat="false" ht="12.75" hidden="false" customHeight="false" outlineLevel="0" collapsed="false">
      <c r="A347" s="8" t="n">
        <v>341</v>
      </c>
      <c r="B347" s="8" t="s">
        <v>1444</v>
      </c>
      <c r="C347" s="8" t="n">
        <v>5</v>
      </c>
      <c r="D347" s="8" t="n">
        <v>15</v>
      </c>
      <c r="E347" s="8" t="s">
        <v>35</v>
      </c>
      <c r="F347" s="14" t="s">
        <v>336</v>
      </c>
      <c r="G347" s="14" t="s">
        <v>1246</v>
      </c>
    </row>
    <row r="348" customFormat="false" ht="12.75" hidden="false" customHeight="false" outlineLevel="0" collapsed="false">
      <c r="A348" s="8" t="n">
        <v>342</v>
      </c>
      <c r="B348" s="8" t="s">
        <v>1445</v>
      </c>
      <c r="C348" s="8" t="n">
        <v>5</v>
      </c>
      <c r="D348" s="8" t="n">
        <v>15</v>
      </c>
      <c r="E348" s="8" t="s">
        <v>77</v>
      </c>
      <c r="F348" s="8" t="s">
        <v>1086</v>
      </c>
      <c r="G348" s="8" t="s">
        <v>1162</v>
      </c>
    </row>
    <row r="349" customFormat="false" ht="12.75" hidden="false" customHeight="false" outlineLevel="0" collapsed="false">
      <c r="A349" s="8" t="n">
        <v>343</v>
      </c>
      <c r="B349" s="73" t="s">
        <v>1446</v>
      </c>
      <c r="C349" s="73" t="n">
        <v>5</v>
      </c>
      <c r="D349" s="73" t="n">
        <v>15</v>
      </c>
      <c r="E349" s="73" t="s">
        <v>77</v>
      </c>
      <c r="F349" s="73" t="s">
        <v>298</v>
      </c>
      <c r="G349" s="73" t="s">
        <v>1040</v>
      </c>
    </row>
    <row r="350" customFormat="false" ht="12.75" hidden="false" customHeight="false" outlineLevel="0" collapsed="false">
      <c r="A350" s="8" t="n">
        <v>344</v>
      </c>
      <c r="B350" s="79" t="s">
        <v>1447</v>
      </c>
      <c r="C350" s="79" t="s">
        <v>1221</v>
      </c>
      <c r="D350" s="80" t="n">
        <v>15</v>
      </c>
      <c r="E350" s="79" t="s">
        <v>77</v>
      </c>
      <c r="F350" s="66" t="s">
        <v>1222</v>
      </c>
      <c r="G350" s="79" t="s">
        <v>1265</v>
      </c>
    </row>
    <row r="351" customFormat="false" ht="12.75" hidden="false" customHeight="false" outlineLevel="0" collapsed="false">
      <c r="A351" s="8" t="n">
        <v>345</v>
      </c>
      <c r="B351" s="79" t="s">
        <v>1448</v>
      </c>
      <c r="C351" s="79" t="s">
        <v>1221</v>
      </c>
      <c r="D351" s="80" t="n">
        <v>15</v>
      </c>
      <c r="E351" s="79" t="s">
        <v>77</v>
      </c>
      <c r="F351" s="81" t="s">
        <v>1222</v>
      </c>
      <c r="G351" s="79" t="s">
        <v>1223</v>
      </c>
    </row>
    <row r="352" customFormat="false" ht="12.75" hidden="false" customHeight="false" outlineLevel="0" collapsed="false">
      <c r="A352" s="8" t="n">
        <v>346</v>
      </c>
      <c r="B352" s="8" t="s">
        <v>1449</v>
      </c>
      <c r="C352" s="8" t="n">
        <v>5</v>
      </c>
      <c r="D352" s="8" t="n">
        <v>15</v>
      </c>
      <c r="E352" s="8" t="s">
        <v>77</v>
      </c>
      <c r="F352" s="29" t="s">
        <v>31</v>
      </c>
      <c r="G352" s="8" t="s">
        <v>1106</v>
      </c>
    </row>
    <row r="353" customFormat="false" ht="12.75" hidden="false" customHeight="false" outlineLevel="0" collapsed="false">
      <c r="A353" s="8" t="n">
        <v>347</v>
      </c>
      <c r="B353" s="14" t="s">
        <v>1450</v>
      </c>
      <c r="C353" s="8" t="n">
        <v>5</v>
      </c>
      <c r="D353" s="8" t="n">
        <v>15</v>
      </c>
      <c r="E353" s="14" t="s">
        <v>77</v>
      </c>
      <c r="F353" s="29" t="s">
        <v>116</v>
      </c>
      <c r="G353" s="8" t="s">
        <v>1025</v>
      </c>
    </row>
    <row r="354" customFormat="false" ht="12.75" hidden="false" customHeight="false" outlineLevel="0" collapsed="false">
      <c r="A354" s="8" t="n">
        <v>348</v>
      </c>
      <c r="B354" s="14" t="s">
        <v>1451</v>
      </c>
      <c r="C354" s="8" t="n">
        <v>5</v>
      </c>
      <c r="D354" s="8" t="n">
        <v>15</v>
      </c>
      <c r="E354" s="14" t="s">
        <v>77</v>
      </c>
      <c r="F354" s="60" t="s">
        <v>116</v>
      </c>
      <c r="G354" s="14" t="s">
        <v>1075</v>
      </c>
    </row>
    <row r="355" customFormat="false" ht="12.75" hidden="false" customHeight="false" outlineLevel="0" collapsed="false">
      <c r="A355" s="8" t="n">
        <v>349</v>
      </c>
      <c r="B355" s="14" t="s">
        <v>1452</v>
      </c>
      <c r="C355" s="8" t="n">
        <v>5</v>
      </c>
      <c r="D355" s="8" t="n">
        <v>15</v>
      </c>
      <c r="E355" s="14" t="s">
        <v>77</v>
      </c>
      <c r="F355" s="60" t="s">
        <v>116</v>
      </c>
      <c r="G355" s="14" t="s">
        <v>1075</v>
      </c>
    </row>
    <row r="356" customFormat="false" ht="12.75" hidden="false" customHeight="false" outlineLevel="0" collapsed="false">
      <c r="A356" s="8" t="n">
        <v>350</v>
      </c>
      <c r="B356" s="14" t="s">
        <v>1453</v>
      </c>
      <c r="C356" s="8" t="n">
        <v>5</v>
      </c>
      <c r="D356" s="8" t="n">
        <v>15</v>
      </c>
      <c r="E356" s="14" t="s">
        <v>77</v>
      </c>
      <c r="F356" s="60" t="s">
        <v>116</v>
      </c>
      <c r="G356" s="14" t="s">
        <v>1075</v>
      </c>
    </row>
    <row r="357" customFormat="false" ht="12.75" hidden="false" customHeight="false" outlineLevel="0" collapsed="false">
      <c r="A357" s="8" t="n">
        <v>351</v>
      </c>
      <c r="B357" s="8" t="s">
        <v>1454</v>
      </c>
      <c r="C357" s="8" t="n">
        <v>5</v>
      </c>
      <c r="D357" s="8" t="n">
        <v>15</v>
      </c>
      <c r="E357" s="8" t="s">
        <v>77</v>
      </c>
      <c r="F357" s="29" t="s">
        <v>211</v>
      </c>
      <c r="G357" s="8" t="s">
        <v>1150</v>
      </c>
    </row>
    <row r="358" customFormat="false" ht="12.75" hidden="false" customHeight="false" outlineLevel="0" collapsed="false">
      <c r="A358" s="8" t="n">
        <v>352</v>
      </c>
      <c r="B358" s="69" t="s">
        <v>1455</v>
      </c>
      <c r="C358" s="108" t="n">
        <v>5</v>
      </c>
      <c r="D358" s="69" t="n">
        <v>15</v>
      </c>
      <c r="E358" s="8" t="s">
        <v>77</v>
      </c>
      <c r="F358" s="109" t="s">
        <v>1053</v>
      </c>
      <c r="G358" s="69" t="s">
        <v>1084</v>
      </c>
    </row>
    <row r="359" customFormat="false" ht="12.75" hidden="false" customHeight="false" outlineLevel="0" collapsed="false">
      <c r="A359" s="8" t="n">
        <v>353</v>
      </c>
      <c r="B359" s="8" t="s">
        <v>1456</v>
      </c>
      <c r="C359" s="8" t="n">
        <v>5</v>
      </c>
      <c r="D359" s="8" t="n">
        <v>15</v>
      </c>
      <c r="E359" s="8" t="s">
        <v>77</v>
      </c>
      <c r="F359" s="29" t="s">
        <v>1134</v>
      </c>
      <c r="G359" s="8" t="s">
        <v>1207</v>
      </c>
    </row>
    <row r="360" customFormat="false" ht="12.75" hidden="false" customHeight="false" outlineLevel="0" collapsed="false">
      <c r="A360" s="8" t="n">
        <v>354</v>
      </c>
      <c r="B360" s="8" t="s">
        <v>1457</v>
      </c>
      <c r="C360" s="8" t="n">
        <v>5</v>
      </c>
      <c r="D360" s="8" t="n">
        <v>15</v>
      </c>
      <c r="E360" s="8" t="s">
        <v>77</v>
      </c>
      <c r="F360" s="29" t="s">
        <v>695</v>
      </c>
      <c r="G360" s="8" t="s">
        <v>1458</v>
      </c>
    </row>
    <row r="361" customFormat="false" ht="12.75" hidden="false" customHeight="false" outlineLevel="0" collapsed="false">
      <c r="A361" s="8" t="n">
        <v>355</v>
      </c>
      <c r="B361" s="8" t="s">
        <v>1459</v>
      </c>
      <c r="C361" s="8" t="n">
        <v>5</v>
      </c>
      <c r="D361" s="8" t="n">
        <v>15</v>
      </c>
      <c r="E361" s="8" t="s">
        <v>77</v>
      </c>
      <c r="F361" s="29" t="s">
        <v>458</v>
      </c>
      <c r="G361" s="8" t="s">
        <v>1248</v>
      </c>
    </row>
    <row r="362" customFormat="false" ht="12.75" hidden="false" customHeight="false" outlineLevel="0" collapsed="false">
      <c r="A362" s="8" t="n">
        <v>356</v>
      </c>
      <c r="B362" s="95" t="s">
        <v>1460</v>
      </c>
      <c r="C362" s="8" t="n">
        <v>5</v>
      </c>
      <c r="D362" s="8" t="n">
        <v>14.5</v>
      </c>
      <c r="E362" s="8" t="s">
        <v>77</v>
      </c>
      <c r="F362" s="29" t="s">
        <v>301</v>
      </c>
      <c r="G362" s="8" t="s">
        <v>1291</v>
      </c>
    </row>
    <row r="363" customFormat="false" ht="12.75" hidden="false" customHeight="false" outlineLevel="0" collapsed="false">
      <c r="A363" s="8" t="n">
        <v>357</v>
      </c>
      <c r="B363" s="67" t="s">
        <v>1461</v>
      </c>
      <c r="C363" s="69" t="n">
        <v>5</v>
      </c>
      <c r="D363" s="69" t="n">
        <v>14</v>
      </c>
      <c r="E363" s="69" t="s">
        <v>11</v>
      </c>
      <c r="F363" s="90" t="s">
        <v>272</v>
      </c>
      <c r="G363" s="69" t="s">
        <v>1462</v>
      </c>
    </row>
    <row r="364" customFormat="false" ht="12.75" hidden="false" customHeight="false" outlineLevel="0" collapsed="false">
      <c r="A364" s="8" t="n">
        <v>358</v>
      </c>
      <c r="B364" s="96" t="s">
        <v>1463</v>
      </c>
      <c r="C364" s="96" t="n">
        <v>5</v>
      </c>
      <c r="D364" s="96" t="n">
        <v>14</v>
      </c>
      <c r="E364" s="96" t="s">
        <v>35</v>
      </c>
      <c r="F364" s="101" t="s">
        <v>764</v>
      </c>
      <c r="G364" s="96" t="s">
        <v>1146</v>
      </c>
    </row>
    <row r="365" customFormat="false" ht="12.75" hidden="false" customHeight="false" outlineLevel="0" collapsed="false">
      <c r="A365" s="8" t="n">
        <v>359</v>
      </c>
      <c r="B365" s="96" t="s">
        <v>1464</v>
      </c>
      <c r="C365" s="96" t="n">
        <v>5</v>
      </c>
      <c r="D365" s="96" t="n">
        <v>14</v>
      </c>
      <c r="E365" s="96" t="s">
        <v>35</v>
      </c>
      <c r="F365" s="101" t="s">
        <v>764</v>
      </c>
      <c r="G365" s="96" t="s">
        <v>1146</v>
      </c>
    </row>
    <row r="366" customFormat="false" ht="12.75" hidden="false" customHeight="false" outlineLevel="0" collapsed="false">
      <c r="A366" s="8" t="n">
        <v>360</v>
      </c>
      <c r="B366" s="13" t="s">
        <v>1465</v>
      </c>
      <c r="C366" s="8" t="n">
        <v>5</v>
      </c>
      <c r="D366" s="8" t="n">
        <v>14</v>
      </c>
      <c r="E366" s="8" t="s">
        <v>35</v>
      </c>
      <c r="F366" s="8" t="s">
        <v>493</v>
      </c>
      <c r="G366" s="8" t="s">
        <v>1336</v>
      </c>
    </row>
    <row r="367" customFormat="false" ht="12.75" hidden="false" customHeight="false" outlineLevel="0" collapsed="false">
      <c r="A367" s="8" t="n">
        <v>361</v>
      </c>
      <c r="B367" s="13" t="s">
        <v>1466</v>
      </c>
      <c r="C367" s="8" t="n">
        <v>5</v>
      </c>
      <c r="D367" s="8" t="n">
        <v>14</v>
      </c>
      <c r="E367" s="8" t="s">
        <v>35</v>
      </c>
      <c r="F367" s="8" t="s">
        <v>493</v>
      </c>
      <c r="G367" s="8" t="s">
        <v>1336</v>
      </c>
    </row>
    <row r="368" customFormat="false" ht="12.75" hidden="false" customHeight="false" outlineLevel="0" collapsed="false">
      <c r="A368" s="8" t="n">
        <v>362</v>
      </c>
      <c r="B368" s="13" t="s">
        <v>1467</v>
      </c>
      <c r="C368" s="8" t="n">
        <v>5</v>
      </c>
      <c r="D368" s="8" t="n">
        <v>14</v>
      </c>
      <c r="E368" s="8" t="s">
        <v>35</v>
      </c>
      <c r="F368" s="8" t="s">
        <v>493</v>
      </c>
      <c r="G368" s="8" t="s">
        <v>1336</v>
      </c>
    </row>
    <row r="369" customFormat="false" ht="12.75" hidden="false" customHeight="false" outlineLevel="0" collapsed="false">
      <c r="A369" s="8" t="n">
        <v>363</v>
      </c>
      <c r="B369" s="13" t="s">
        <v>1468</v>
      </c>
      <c r="C369" s="8" t="n">
        <v>5</v>
      </c>
      <c r="D369" s="8" t="n">
        <v>14</v>
      </c>
      <c r="E369" s="8" t="s">
        <v>35</v>
      </c>
      <c r="F369" s="8" t="s">
        <v>493</v>
      </c>
      <c r="G369" s="8" t="s">
        <v>1469</v>
      </c>
    </row>
    <row r="370" customFormat="false" ht="12.75" hidden="false" customHeight="false" outlineLevel="0" collapsed="false">
      <c r="A370" s="8" t="n">
        <v>364</v>
      </c>
      <c r="B370" s="8" t="s">
        <v>1470</v>
      </c>
      <c r="C370" s="8" t="n">
        <v>5</v>
      </c>
      <c r="D370" s="8" t="n">
        <v>14</v>
      </c>
      <c r="E370" s="8" t="s">
        <v>56</v>
      </c>
      <c r="F370" s="8" t="s">
        <v>1353</v>
      </c>
      <c r="G370" s="8" t="s">
        <v>1410</v>
      </c>
    </row>
    <row r="371" customFormat="false" ht="12.75" hidden="false" customHeight="false" outlineLevel="0" collapsed="false">
      <c r="A371" s="8" t="n">
        <v>365</v>
      </c>
      <c r="B371" s="8" t="s">
        <v>1471</v>
      </c>
      <c r="C371" s="8" t="n">
        <v>5</v>
      </c>
      <c r="D371" s="8" t="n">
        <v>14</v>
      </c>
      <c r="E371" s="8" t="s">
        <v>77</v>
      </c>
      <c r="F371" s="8" t="s">
        <v>1086</v>
      </c>
      <c r="G371" s="8" t="s">
        <v>1164</v>
      </c>
    </row>
    <row r="372" customFormat="false" ht="12.75" hidden="false" customHeight="false" outlineLevel="0" collapsed="false">
      <c r="A372" s="8" t="n">
        <v>366</v>
      </c>
      <c r="B372" s="8" t="s">
        <v>1472</v>
      </c>
      <c r="C372" s="8" t="n">
        <v>5</v>
      </c>
      <c r="D372" s="8" t="n">
        <v>14</v>
      </c>
      <c r="E372" s="8" t="s">
        <v>77</v>
      </c>
      <c r="F372" s="8" t="s">
        <v>1086</v>
      </c>
      <c r="G372" s="8" t="s">
        <v>1164</v>
      </c>
    </row>
    <row r="373" customFormat="false" ht="12.75" hidden="false" customHeight="false" outlineLevel="0" collapsed="false">
      <c r="A373" s="8" t="n">
        <v>367</v>
      </c>
      <c r="B373" s="8" t="s">
        <v>1473</v>
      </c>
      <c r="C373" s="8" t="n">
        <v>5</v>
      </c>
      <c r="D373" s="8" t="n">
        <v>14</v>
      </c>
      <c r="E373" s="8" t="s">
        <v>77</v>
      </c>
      <c r="F373" s="8" t="s">
        <v>1086</v>
      </c>
      <c r="G373" s="8" t="s">
        <v>1164</v>
      </c>
    </row>
    <row r="374" customFormat="false" ht="12.75" hidden="false" customHeight="false" outlineLevel="0" collapsed="false">
      <c r="A374" s="8" t="n">
        <v>368</v>
      </c>
      <c r="B374" s="8" t="s">
        <v>1474</v>
      </c>
      <c r="C374" s="8" t="n">
        <v>5</v>
      </c>
      <c r="D374" s="8" t="n">
        <v>14</v>
      </c>
      <c r="E374" s="8" t="s">
        <v>77</v>
      </c>
      <c r="F374" s="8" t="s">
        <v>1086</v>
      </c>
      <c r="G374" s="8" t="s">
        <v>1415</v>
      </c>
    </row>
    <row r="375" customFormat="false" ht="12.75" hidden="false" customHeight="false" outlineLevel="0" collapsed="false">
      <c r="A375" s="8" t="n">
        <v>369</v>
      </c>
      <c r="B375" s="73" t="s">
        <v>1475</v>
      </c>
      <c r="C375" s="73" t="n">
        <v>5</v>
      </c>
      <c r="D375" s="73" t="n">
        <v>14</v>
      </c>
      <c r="E375" s="73" t="s">
        <v>77</v>
      </c>
      <c r="F375" s="73" t="s">
        <v>298</v>
      </c>
      <c r="G375" s="73" t="s">
        <v>1040</v>
      </c>
    </row>
    <row r="376" customFormat="false" ht="12.75" hidden="false" customHeight="false" outlineLevel="0" collapsed="false">
      <c r="A376" s="8" t="n">
        <v>370</v>
      </c>
      <c r="B376" s="71" t="s">
        <v>1476</v>
      </c>
      <c r="C376" s="79" t="s">
        <v>1221</v>
      </c>
      <c r="D376" s="71" t="n">
        <v>14</v>
      </c>
      <c r="E376" s="79" t="s">
        <v>77</v>
      </c>
      <c r="F376" s="66" t="s">
        <v>1222</v>
      </c>
      <c r="G376" s="79" t="s">
        <v>1265</v>
      </c>
    </row>
    <row r="377" customFormat="false" ht="12.75" hidden="false" customHeight="false" outlineLevel="0" collapsed="false">
      <c r="A377" s="8" t="n">
        <v>371</v>
      </c>
      <c r="B377" s="79" t="s">
        <v>1477</v>
      </c>
      <c r="C377" s="11" t="n">
        <v>5</v>
      </c>
      <c r="D377" s="80" t="n">
        <v>14</v>
      </c>
      <c r="E377" s="79" t="s">
        <v>77</v>
      </c>
      <c r="F377" s="66" t="s">
        <v>1222</v>
      </c>
      <c r="G377" s="79" t="s">
        <v>1223</v>
      </c>
    </row>
    <row r="378" customFormat="false" ht="12.75" hidden="false" customHeight="false" outlineLevel="0" collapsed="false">
      <c r="A378" s="8" t="n">
        <v>372</v>
      </c>
      <c r="B378" s="79" t="s">
        <v>1478</v>
      </c>
      <c r="C378" s="11" t="n">
        <v>5</v>
      </c>
      <c r="D378" s="80" t="n">
        <v>14</v>
      </c>
      <c r="E378" s="79" t="s">
        <v>77</v>
      </c>
      <c r="F378" s="66" t="s">
        <v>1222</v>
      </c>
      <c r="G378" s="79" t="s">
        <v>1419</v>
      </c>
    </row>
    <row r="379" customFormat="false" ht="12.75" hidden="false" customHeight="false" outlineLevel="0" collapsed="false">
      <c r="A379" s="8" t="n">
        <v>373</v>
      </c>
      <c r="B379" s="14" t="s">
        <v>1479</v>
      </c>
      <c r="C379" s="8" t="n">
        <v>5</v>
      </c>
      <c r="D379" s="8" t="n">
        <v>14</v>
      </c>
      <c r="E379" s="14" t="s">
        <v>77</v>
      </c>
      <c r="F379" s="14" t="s">
        <v>633</v>
      </c>
      <c r="G379" s="14" t="s">
        <v>1334</v>
      </c>
    </row>
    <row r="380" customFormat="false" ht="12.75" hidden="false" customHeight="false" outlineLevel="0" collapsed="false">
      <c r="A380" s="8" t="n">
        <v>374</v>
      </c>
      <c r="B380" s="16" t="s">
        <v>1480</v>
      </c>
      <c r="C380" s="16" t="n">
        <v>5</v>
      </c>
      <c r="D380" s="16" t="n">
        <v>14</v>
      </c>
      <c r="E380" s="8" t="s">
        <v>77</v>
      </c>
      <c r="F380" s="8" t="s">
        <v>301</v>
      </c>
      <c r="G380" s="8" t="s">
        <v>1291</v>
      </c>
    </row>
    <row r="381" customFormat="false" ht="12.75" hidden="false" customHeight="false" outlineLevel="0" collapsed="false">
      <c r="A381" s="8" t="n">
        <v>375</v>
      </c>
      <c r="B381" s="13" t="s">
        <v>1481</v>
      </c>
      <c r="C381" s="13" t="n">
        <v>5</v>
      </c>
      <c r="D381" s="13" t="n">
        <v>14</v>
      </c>
      <c r="E381" s="75" t="s">
        <v>77</v>
      </c>
      <c r="F381" s="76" t="s">
        <v>174</v>
      </c>
      <c r="G381" s="75" t="s">
        <v>1242</v>
      </c>
    </row>
    <row r="382" customFormat="false" ht="12.75" hidden="false" customHeight="false" outlineLevel="0" collapsed="false">
      <c r="A382" s="8" t="n">
        <v>376</v>
      </c>
      <c r="B382" s="13" t="s">
        <v>1482</v>
      </c>
      <c r="C382" s="13" t="n">
        <v>5</v>
      </c>
      <c r="D382" s="13" t="n">
        <v>14</v>
      </c>
      <c r="E382" s="75" t="s">
        <v>77</v>
      </c>
      <c r="F382" s="76" t="s">
        <v>174</v>
      </c>
      <c r="G382" s="75" t="s">
        <v>1242</v>
      </c>
    </row>
    <row r="383" customFormat="false" ht="12.75" hidden="false" customHeight="false" outlineLevel="0" collapsed="false">
      <c r="A383" s="8" t="n">
        <v>377</v>
      </c>
      <c r="B383" s="14" t="s">
        <v>1483</v>
      </c>
      <c r="C383" s="8" t="n">
        <v>5</v>
      </c>
      <c r="D383" s="8" t="n">
        <v>14</v>
      </c>
      <c r="E383" s="14" t="s">
        <v>77</v>
      </c>
      <c r="F383" s="8" t="s">
        <v>116</v>
      </c>
      <c r="G383" s="8" t="s">
        <v>1025</v>
      </c>
    </row>
    <row r="384" customFormat="false" ht="12.75" hidden="false" customHeight="false" outlineLevel="0" collapsed="false">
      <c r="A384" s="8" t="n">
        <v>378</v>
      </c>
      <c r="B384" s="14" t="s">
        <v>1484</v>
      </c>
      <c r="C384" s="8" t="n">
        <v>5</v>
      </c>
      <c r="D384" s="8" t="n">
        <v>14</v>
      </c>
      <c r="E384" s="14" t="s">
        <v>77</v>
      </c>
      <c r="F384" s="8" t="s">
        <v>116</v>
      </c>
      <c r="G384" s="8" t="s">
        <v>1025</v>
      </c>
    </row>
    <row r="385" customFormat="false" ht="12.75" hidden="false" customHeight="false" outlineLevel="0" collapsed="false">
      <c r="A385" s="8" t="n">
        <v>379</v>
      </c>
      <c r="B385" s="14" t="s">
        <v>1485</v>
      </c>
      <c r="C385" s="8" t="n">
        <v>5</v>
      </c>
      <c r="D385" s="8" t="n">
        <v>14</v>
      </c>
      <c r="E385" s="14" t="s">
        <v>77</v>
      </c>
      <c r="F385" s="14" t="s">
        <v>116</v>
      </c>
      <c r="G385" s="14" t="s">
        <v>1075</v>
      </c>
    </row>
    <row r="386" customFormat="false" ht="12.75" hidden="false" customHeight="false" outlineLevel="0" collapsed="false">
      <c r="A386" s="8" t="n">
        <v>380</v>
      </c>
      <c r="B386" s="125" t="s">
        <v>1486</v>
      </c>
      <c r="C386" s="8" t="n">
        <v>5</v>
      </c>
      <c r="D386" s="8" t="n">
        <v>14</v>
      </c>
      <c r="E386" s="14" t="s">
        <v>77</v>
      </c>
      <c r="F386" s="8" t="s">
        <v>116</v>
      </c>
      <c r="G386" s="125" t="s">
        <v>1075</v>
      </c>
    </row>
    <row r="387" customFormat="false" ht="12.75" hidden="false" customHeight="false" outlineLevel="0" collapsed="false">
      <c r="A387" s="8" t="n">
        <v>381</v>
      </c>
      <c r="B387" s="9" t="s">
        <v>1487</v>
      </c>
      <c r="C387" s="77" t="n">
        <v>5</v>
      </c>
      <c r="D387" s="77" t="n">
        <v>14</v>
      </c>
      <c r="E387" s="9" t="s">
        <v>77</v>
      </c>
      <c r="F387" s="9" t="s">
        <v>52</v>
      </c>
      <c r="G387" s="9" t="s">
        <v>1488</v>
      </c>
    </row>
    <row r="388" customFormat="false" ht="12.75" hidden="false" customHeight="false" outlineLevel="0" collapsed="false">
      <c r="A388" s="8" t="n">
        <v>382</v>
      </c>
      <c r="B388" s="9" t="s">
        <v>1489</v>
      </c>
      <c r="C388" s="77" t="n">
        <v>5</v>
      </c>
      <c r="D388" s="77" t="n">
        <v>14</v>
      </c>
      <c r="E388" s="9" t="s">
        <v>77</v>
      </c>
      <c r="F388" s="9" t="s">
        <v>52</v>
      </c>
      <c r="G388" s="9" t="s">
        <v>1488</v>
      </c>
    </row>
    <row r="389" customFormat="false" ht="12.75" hidden="false" customHeight="false" outlineLevel="0" collapsed="false">
      <c r="A389" s="8" t="n">
        <v>383</v>
      </c>
      <c r="B389" s="13" t="s">
        <v>1490</v>
      </c>
      <c r="C389" s="13" t="n">
        <v>5</v>
      </c>
      <c r="D389" s="13" t="n">
        <v>14</v>
      </c>
      <c r="E389" s="13" t="s">
        <v>77</v>
      </c>
      <c r="F389" s="8" t="s">
        <v>48</v>
      </c>
      <c r="G389" s="13" t="s">
        <v>1491</v>
      </c>
    </row>
    <row r="390" customFormat="false" ht="12.75" hidden="false" customHeight="false" outlineLevel="0" collapsed="false">
      <c r="A390" s="8" t="n">
        <v>384</v>
      </c>
      <c r="B390" s="10" t="s">
        <v>1492</v>
      </c>
      <c r="C390" s="8" t="n">
        <v>5</v>
      </c>
      <c r="D390" s="8" t="n">
        <v>14</v>
      </c>
      <c r="E390" s="8" t="s">
        <v>77</v>
      </c>
      <c r="F390" s="8" t="s">
        <v>154</v>
      </c>
      <c r="G390" s="8" t="s">
        <v>1238</v>
      </c>
    </row>
    <row r="391" customFormat="false" ht="12.75" hidden="false" customHeight="false" outlineLevel="0" collapsed="false">
      <c r="A391" s="8" t="n">
        <v>385</v>
      </c>
      <c r="B391" s="10" t="s">
        <v>1493</v>
      </c>
      <c r="C391" s="8" t="n">
        <v>5</v>
      </c>
      <c r="D391" s="8" t="n">
        <v>14</v>
      </c>
      <c r="E391" s="8" t="s">
        <v>77</v>
      </c>
      <c r="F391" s="8" t="s">
        <v>211</v>
      </c>
      <c r="G391" s="8" t="s">
        <v>1339</v>
      </c>
    </row>
    <row r="392" customFormat="false" ht="12.75" hidden="false" customHeight="false" outlineLevel="0" collapsed="false">
      <c r="A392" s="8" t="n">
        <v>386</v>
      </c>
      <c r="B392" s="10" t="s">
        <v>1494</v>
      </c>
      <c r="C392" s="8" t="n">
        <v>5</v>
      </c>
      <c r="D392" s="8" t="n">
        <v>14</v>
      </c>
      <c r="E392" s="8" t="s">
        <v>77</v>
      </c>
      <c r="F392" s="8" t="s">
        <v>211</v>
      </c>
      <c r="G392" s="8" t="s">
        <v>1150</v>
      </c>
    </row>
    <row r="393" customFormat="false" ht="12.75" hidden="false" customHeight="false" outlineLevel="0" collapsed="false">
      <c r="A393" s="8" t="n">
        <v>387</v>
      </c>
      <c r="B393" s="12" t="s">
        <v>1495</v>
      </c>
      <c r="C393" s="13" t="n">
        <v>5</v>
      </c>
      <c r="D393" s="13" t="n">
        <v>14</v>
      </c>
      <c r="E393" s="13" t="s">
        <v>77</v>
      </c>
      <c r="F393" s="13" t="s">
        <v>417</v>
      </c>
      <c r="G393" s="13" t="s">
        <v>1181</v>
      </c>
    </row>
    <row r="394" customFormat="false" ht="12.75" hidden="false" customHeight="false" outlineLevel="0" collapsed="false">
      <c r="A394" s="8" t="n">
        <v>388</v>
      </c>
      <c r="B394" s="68" t="s">
        <v>1496</v>
      </c>
      <c r="C394" s="108" t="n">
        <v>5</v>
      </c>
      <c r="D394" s="69" t="n">
        <v>14</v>
      </c>
      <c r="E394" s="8" t="s">
        <v>77</v>
      </c>
      <c r="F394" s="108" t="s">
        <v>1053</v>
      </c>
      <c r="G394" s="69" t="s">
        <v>1060</v>
      </c>
    </row>
    <row r="395" customFormat="false" ht="12.75" hidden="false" customHeight="false" outlineLevel="0" collapsed="false">
      <c r="A395" s="8" t="n">
        <v>389</v>
      </c>
      <c r="B395" s="68" t="s">
        <v>1497</v>
      </c>
      <c r="C395" s="108" t="n">
        <v>5</v>
      </c>
      <c r="D395" s="69" t="n">
        <v>14</v>
      </c>
      <c r="E395" s="8" t="s">
        <v>77</v>
      </c>
      <c r="F395" s="108" t="s">
        <v>1053</v>
      </c>
      <c r="G395" s="69" t="s">
        <v>1060</v>
      </c>
    </row>
    <row r="396" customFormat="false" ht="12.75" hidden="false" customHeight="false" outlineLevel="0" collapsed="false">
      <c r="A396" s="8" t="n">
        <v>390</v>
      </c>
      <c r="B396" s="8" t="s">
        <v>1498</v>
      </c>
      <c r="C396" s="8" t="n">
        <v>5</v>
      </c>
      <c r="D396" s="8" t="n">
        <v>14</v>
      </c>
      <c r="E396" s="8" t="s">
        <v>77</v>
      </c>
      <c r="F396" s="29" t="s">
        <v>1134</v>
      </c>
      <c r="G396" s="8" t="s">
        <v>1207</v>
      </c>
    </row>
    <row r="397" customFormat="false" ht="12.75" hidden="false" customHeight="false" outlineLevel="0" collapsed="false">
      <c r="A397" s="8" t="n">
        <v>391</v>
      </c>
      <c r="B397" s="8" t="s">
        <v>1499</v>
      </c>
      <c r="C397" s="8" t="n">
        <v>5</v>
      </c>
      <c r="D397" s="8" t="n">
        <v>14</v>
      </c>
      <c r="E397" s="8" t="s">
        <v>77</v>
      </c>
      <c r="F397" s="60" t="s">
        <v>336</v>
      </c>
      <c r="G397" s="14" t="s">
        <v>1268</v>
      </c>
    </row>
    <row r="398" customFormat="false" ht="12.75" hidden="false" customHeight="false" outlineLevel="0" collapsed="false">
      <c r="A398" s="8" t="n">
        <v>392</v>
      </c>
      <c r="B398" s="13" t="s">
        <v>1500</v>
      </c>
      <c r="C398" s="13" t="n">
        <v>5</v>
      </c>
      <c r="D398" s="13" t="n">
        <v>14</v>
      </c>
      <c r="E398" s="13" t="s">
        <v>1078</v>
      </c>
      <c r="F398" s="30" t="s">
        <v>1032</v>
      </c>
      <c r="G398" s="13" t="s">
        <v>1501</v>
      </c>
    </row>
    <row r="399" customFormat="false" ht="12.75" hidden="false" customHeight="false" outlineLevel="0" collapsed="false">
      <c r="A399" s="8" t="n">
        <v>393</v>
      </c>
      <c r="B399" s="8" t="s">
        <v>1502</v>
      </c>
      <c r="C399" s="8" t="n">
        <v>5</v>
      </c>
      <c r="D399" s="8" t="n">
        <v>13</v>
      </c>
      <c r="E399" s="8" t="s">
        <v>11</v>
      </c>
      <c r="F399" s="29" t="s">
        <v>63</v>
      </c>
      <c r="G399" s="8" t="s">
        <v>1503</v>
      </c>
    </row>
    <row r="400" customFormat="false" ht="12.75" hidden="false" customHeight="false" outlineLevel="0" collapsed="false">
      <c r="A400" s="8" t="n">
        <v>394</v>
      </c>
      <c r="B400" s="16" t="s">
        <v>1504</v>
      </c>
      <c r="C400" s="16" t="n">
        <v>5</v>
      </c>
      <c r="D400" s="16" t="n">
        <v>13</v>
      </c>
      <c r="E400" s="8" t="s">
        <v>35</v>
      </c>
      <c r="F400" s="29" t="s">
        <v>1356</v>
      </c>
      <c r="G400" s="16" t="s">
        <v>1357</v>
      </c>
    </row>
    <row r="401" customFormat="false" ht="12.75" hidden="false" customHeight="false" outlineLevel="0" collapsed="false">
      <c r="A401" s="8" t="n">
        <v>395</v>
      </c>
      <c r="B401" s="16" t="s">
        <v>1505</v>
      </c>
      <c r="C401" s="16" t="n">
        <v>5</v>
      </c>
      <c r="D401" s="16" t="n">
        <v>13</v>
      </c>
      <c r="E401" s="8" t="s">
        <v>35</v>
      </c>
      <c r="F401" s="29" t="s">
        <v>1356</v>
      </c>
      <c r="G401" s="16" t="s">
        <v>1357</v>
      </c>
    </row>
    <row r="402" customFormat="false" ht="12.75" hidden="false" customHeight="false" outlineLevel="0" collapsed="false">
      <c r="A402" s="8" t="n">
        <v>396</v>
      </c>
      <c r="B402" s="13" t="s">
        <v>1506</v>
      </c>
      <c r="C402" s="8" t="n">
        <v>5</v>
      </c>
      <c r="D402" s="8" t="n">
        <v>13</v>
      </c>
      <c r="E402" s="8" t="s">
        <v>35</v>
      </c>
      <c r="F402" s="29" t="s">
        <v>493</v>
      </c>
      <c r="G402" s="8" t="s">
        <v>1336</v>
      </c>
    </row>
    <row r="403" customFormat="false" ht="12.75" hidden="false" customHeight="false" outlineLevel="0" collapsed="false">
      <c r="A403" s="8" t="n">
        <v>397</v>
      </c>
      <c r="B403" s="8" t="s">
        <v>1507</v>
      </c>
      <c r="C403" s="8" t="n">
        <v>5</v>
      </c>
      <c r="D403" s="8" t="n">
        <v>13</v>
      </c>
      <c r="E403" s="8" t="s">
        <v>56</v>
      </c>
      <c r="F403" s="29" t="s">
        <v>1353</v>
      </c>
      <c r="G403" s="8" t="s">
        <v>1410</v>
      </c>
    </row>
    <row r="404" customFormat="false" ht="12.75" hidden="false" customHeight="false" outlineLevel="0" collapsed="false">
      <c r="A404" s="8" t="n">
        <v>398</v>
      </c>
      <c r="B404" s="8" t="s">
        <v>1508</v>
      </c>
      <c r="C404" s="8" t="n">
        <v>5</v>
      </c>
      <c r="D404" s="8" t="n">
        <v>13</v>
      </c>
      <c r="E404" s="8" t="s">
        <v>56</v>
      </c>
      <c r="F404" s="29" t="s">
        <v>1353</v>
      </c>
      <c r="G404" s="8" t="s">
        <v>1354</v>
      </c>
    </row>
    <row r="405" customFormat="false" ht="12.75" hidden="false" customHeight="false" outlineLevel="0" collapsed="false">
      <c r="A405" s="8" t="n">
        <v>399</v>
      </c>
      <c r="B405" s="8" t="s">
        <v>1509</v>
      </c>
      <c r="C405" s="8" t="n">
        <v>5</v>
      </c>
      <c r="D405" s="8" t="n">
        <v>13</v>
      </c>
      <c r="E405" s="8" t="s">
        <v>77</v>
      </c>
      <c r="F405" s="30" t="s">
        <v>269</v>
      </c>
      <c r="G405" s="8" t="s">
        <v>1144</v>
      </c>
    </row>
    <row r="406" customFormat="false" ht="12.75" hidden="false" customHeight="false" outlineLevel="0" collapsed="false">
      <c r="A406" s="8" t="n">
        <v>400</v>
      </c>
      <c r="B406" s="8" t="s">
        <v>1510</v>
      </c>
      <c r="C406" s="8" t="n">
        <v>5</v>
      </c>
      <c r="D406" s="8" t="n">
        <v>13</v>
      </c>
      <c r="E406" s="8" t="s">
        <v>77</v>
      </c>
      <c r="F406" s="29" t="s">
        <v>1037</v>
      </c>
      <c r="G406" s="8" t="s">
        <v>1315</v>
      </c>
    </row>
    <row r="407" customFormat="false" ht="12.75" hidden="false" customHeight="false" outlineLevel="0" collapsed="false">
      <c r="A407" s="8" t="n">
        <v>401</v>
      </c>
      <c r="B407" s="8" t="s">
        <v>1511</v>
      </c>
      <c r="C407" s="8" t="n">
        <v>5</v>
      </c>
      <c r="D407" s="8" t="n">
        <v>13</v>
      </c>
      <c r="E407" s="8" t="s">
        <v>77</v>
      </c>
      <c r="F407" s="29" t="s">
        <v>1086</v>
      </c>
      <c r="G407" s="8" t="s">
        <v>1415</v>
      </c>
    </row>
    <row r="408" customFormat="false" ht="12.75" hidden="false" customHeight="false" outlineLevel="0" collapsed="false">
      <c r="A408" s="8" t="n">
        <v>402</v>
      </c>
      <c r="B408" s="96" t="s">
        <v>1512</v>
      </c>
      <c r="C408" s="96" t="n">
        <v>5</v>
      </c>
      <c r="D408" s="96" t="n">
        <v>13</v>
      </c>
      <c r="E408" s="96" t="s">
        <v>77</v>
      </c>
      <c r="F408" s="101" t="s">
        <v>764</v>
      </c>
      <c r="G408" s="96" t="s">
        <v>1513</v>
      </c>
    </row>
    <row r="409" customFormat="false" ht="12.75" hidden="false" customHeight="false" outlineLevel="0" collapsed="false">
      <c r="A409" s="8" t="n">
        <v>403</v>
      </c>
      <c r="B409" s="14" t="s">
        <v>1514</v>
      </c>
      <c r="C409" s="8" t="n">
        <v>5</v>
      </c>
      <c r="D409" s="8" t="n">
        <v>13</v>
      </c>
      <c r="E409" s="14" t="s">
        <v>77</v>
      </c>
      <c r="F409" s="60" t="s">
        <v>633</v>
      </c>
      <c r="G409" s="14" t="s">
        <v>1334</v>
      </c>
    </row>
    <row r="410" customFormat="false" ht="12.75" hidden="false" customHeight="false" outlineLevel="0" collapsed="false">
      <c r="A410" s="8" t="n">
        <v>404</v>
      </c>
      <c r="B410" s="14" t="s">
        <v>1515</v>
      </c>
      <c r="C410" s="8" t="n">
        <v>5</v>
      </c>
      <c r="D410" s="8" t="n">
        <v>13</v>
      </c>
      <c r="E410" s="14" t="s">
        <v>77</v>
      </c>
      <c r="F410" s="60" t="s">
        <v>116</v>
      </c>
      <c r="G410" s="14" t="s">
        <v>1025</v>
      </c>
    </row>
    <row r="411" customFormat="false" ht="12.75" hidden="false" customHeight="false" outlineLevel="0" collapsed="false">
      <c r="A411" s="8" t="n">
        <v>405</v>
      </c>
      <c r="B411" s="14" t="s">
        <v>1516</v>
      </c>
      <c r="C411" s="8" t="n">
        <v>5</v>
      </c>
      <c r="D411" s="8" t="n">
        <v>13</v>
      </c>
      <c r="E411" s="14" t="s">
        <v>77</v>
      </c>
      <c r="F411" s="60" t="s">
        <v>116</v>
      </c>
      <c r="G411" s="14" t="s">
        <v>1075</v>
      </c>
    </row>
    <row r="412" customFormat="false" ht="12.75" hidden="false" customHeight="false" outlineLevel="0" collapsed="false">
      <c r="A412" s="8" t="n">
        <v>406</v>
      </c>
      <c r="B412" s="9" t="s">
        <v>1517</v>
      </c>
      <c r="C412" s="77" t="n">
        <v>5</v>
      </c>
      <c r="D412" s="77" t="n">
        <v>13</v>
      </c>
      <c r="E412" s="9" t="s">
        <v>77</v>
      </c>
      <c r="F412" s="9" t="s">
        <v>52</v>
      </c>
      <c r="G412" s="21" t="s">
        <v>1202</v>
      </c>
    </row>
    <row r="413" customFormat="false" ht="12.75" hidden="false" customHeight="false" outlineLevel="0" collapsed="false">
      <c r="A413" s="8" t="n">
        <v>407</v>
      </c>
      <c r="B413" s="8" t="s">
        <v>1518</v>
      </c>
      <c r="C413" s="8" t="n">
        <v>5</v>
      </c>
      <c r="D413" s="8" t="n">
        <v>13</v>
      </c>
      <c r="E413" s="8" t="s">
        <v>77</v>
      </c>
      <c r="F413" s="8" t="s">
        <v>211</v>
      </c>
      <c r="G413" s="8" t="s">
        <v>1339</v>
      </c>
    </row>
    <row r="414" customFormat="false" ht="12.75" hidden="false" customHeight="false" outlineLevel="0" collapsed="false">
      <c r="A414" s="8" t="n">
        <v>408</v>
      </c>
      <c r="B414" s="8" t="s">
        <v>1519</v>
      </c>
      <c r="C414" s="8" t="n">
        <v>5</v>
      </c>
      <c r="D414" s="8" t="n">
        <v>13</v>
      </c>
      <c r="E414" s="8" t="s">
        <v>77</v>
      </c>
      <c r="F414" s="29" t="s">
        <v>211</v>
      </c>
      <c r="G414" s="8" t="s">
        <v>1339</v>
      </c>
    </row>
    <row r="415" customFormat="false" ht="12.75" hidden="false" customHeight="false" outlineLevel="0" collapsed="false">
      <c r="A415" s="8" t="n">
        <v>409</v>
      </c>
      <c r="B415" s="8" t="s">
        <v>1520</v>
      </c>
      <c r="C415" s="8" t="n">
        <v>5</v>
      </c>
      <c r="D415" s="8" t="n">
        <v>13</v>
      </c>
      <c r="E415" s="8" t="s">
        <v>77</v>
      </c>
      <c r="F415" s="29" t="s">
        <v>211</v>
      </c>
      <c r="G415" s="8" t="s">
        <v>1339</v>
      </c>
    </row>
    <row r="416" customFormat="false" ht="12.75" hidden="false" customHeight="false" outlineLevel="0" collapsed="false">
      <c r="A416" s="8" t="n">
        <v>410</v>
      </c>
      <c r="B416" s="13" t="s">
        <v>1521</v>
      </c>
      <c r="C416" s="13" t="n">
        <v>5</v>
      </c>
      <c r="D416" s="13" t="n">
        <v>13</v>
      </c>
      <c r="E416" s="13" t="s">
        <v>77</v>
      </c>
      <c r="F416" s="30" t="s">
        <v>417</v>
      </c>
      <c r="G416" s="13" t="s">
        <v>1181</v>
      </c>
    </row>
    <row r="417" customFormat="false" ht="12.75" hidden="false" customHeight="false" outlineLevel="0" collapsed="false">
      <c r="A417" s="8" t="n">
        <v>411</v>
      </c>
      <c r="B417" s="8" t="s">
        <v>1522</v>
      </c>
      <c r="C417" s="8" t="n">
        <v>5</v>
      </c>
      <c r="D417" s="8" t="n">
        <v>13</v>
      </c>
      <c r="E417" s="8" t="s">
        <v>77</v>
      </c>
      <c r="F417" s="29" t="s">
        <v>39</v>
      </c>
      <c r="G417" s="8" t="s">
        <v>1398</v>
      </c>
    </row>
    <row r="418" customFormat="false" ht="12.75" hidden="false" customHeight="false" outlineLevel="0" collapsed="false">
      <c r="A418" s="8" t="n">
        <v>412</v>
      </c>
      <c r="B418" s="69" t="s">
        <v>1523</v>
      </c>
      <c r="C418" s="108" t="n">
        <v>5</v>
      </c>
      <c r="D418" s="69" t="n">
        <v>13</v>
      </c>
      <c r="E418" s="8" t="s">
        <v>77</v>
      </c>
      <c r="F418" s="109" t="s">
        <v>1053</v>
      </c>
      <c r="G418" s="69" t="s">
        <v>1084</v>
      </c>
    </row>
    <row r="419" customFormat="false" ht="12.75" hidden="false" customHeight="false" outlineLevel="0" collapsed="false">
      <c r="A419" s="8" t="n">
        <v>413</v>
      </c>
      <c r="B419" s="8" t="s">
        <v>1524</v>
      </c>
      <c r="C419" s="8" t="n">
        <v>5</v>
      </c>
      <c r="D419" s="8" t="n">
        <v>13</v>
      </c>
      <c r="E419" s="8" t="s">
        <v>77</v>
      </c>
      <c r="F419" s="29" t="s">
        <v>1134</v>
      </c>
      <c r="G419" s="8" t="s">
        <v>1207</v>
      </c>
    </row>
    <row r="420" customFormat="false" ht="12.75" hidden="false" customHeight="false" outlineLevel="0" collapsed="false">
      <c r="A420" s="8" t="n">
        <v>414</v>
      </c>
      <c r="B420" s="8" t="s">
        <v>1525</v>
      </c>
      <c r="C420" s="8" t="n">
        <v>5</v>
      </c>
      <c r="D420" s="8" t="n">
        <v>13</v>
      </c>
      <c r="E420" s="8" t="s">
        <v>77</v>
      </c>
      <c r="F420" s="60" t="s">
        <v>336</v>
      </c>
      <c r="G420" s="14" t="s">
        <v>1363</v>
      </c>
    </row>
    <row r="421" customFormat="false" ht="12.75" hidden="false" customHeight="false" outlineLevel="0" collapsed="false">
      <c r="A421" s="8" t="n">
        <v>415</v>
      </c>
      <c r="B421" s="8" t="s">
        <v>1526</v>
      </c>
      <c r="C421" s="8" t="n">
        <v>5</v>
      </c>
      <c r="D421" s="8" t="n">
        <v>13</v>
      </c>
      <c r="E421" s="8" t="s">
        <v>77</v>
      </c>
      <c r="F421" s="29" t="s">
        <v>695</v>
      </c>
      <c r="G421" s="8" t="s">
        <v>1458</v>
      </c>
    </row>
    <row r="422" customFormat="false" ht="12.75" hidden="false" customHeight="false" outlineLevel="0" collapsed="false">
      <c r="A422" s="8" t="n">
        <v>416</v>
      </c>
      <c r="B422" s="8" t="s">
        <v>1527</v>
      </c>
      <c r="C422" s="8" t="n">
        <v>5</v>
      </c>
      <c r="D422" s="8" t="n">
        <v>13</v>
      </c>
      <c r="E422" s="8" t="s">
        <v>1078</v>
      </c>
      <c r="F422" s="115" t="s">
        <v>21</v>
      </c>
      <c r="G422" s="69" t="s">
        <v>1287</v>
      </c>
    </row>
    <row r="423" customFormat="false" ht="12.75" hidden="false" customHeight="false" outlineLevel="0" collapsed="false">
      <c r="A423" s="8" t="n">
        <v>417</v>
      </c>
      <c r="B423" s="8" t="s">
        <v>1528</v>
      </c>
      <c r="C423" s="8" t="n">
        <v>5</v>
      </c>
      <c r="D423" s="8" t="n">
        <v>13</v>
      </c>
      <c r="E423" s="8" t="s">
        <v>1078</v>
      </c>
      <c r="F423" s="115" t="s">
        <v>21</v>
      </c>
      <c r="G423" s="69" t="s">
        <v>1529</v>
      </c>
    </row>
    <row r="424" customFormat="false" ht="12.75" hidden="false" customHeight="false" outlineLevel="0" collapsed="false">
      <c r="A424" s="8" t="n">
        <v>418</v>
      </c>
      <c r="B424" s="16" t="s">
        <v>1530</v>
      </c>
      <c r="C424" s="16" t="n">
        <v>5</v>
      </c>
      <c r="D424" s="16" t="n">
        <v>12</v>
      </c>
      <c r="E424" s="8" t="s">
        <v>35</v>
      </c>
      <c r="F424" s="29" t="s">
        <v>1356</v>
      </c>
      <c r="G424" s="16" t="s">
        <v>1357</v>
      </c>
    </row>
    <row r="425" customFormat="false" ht="12.75" hidden="false" customHeight="false" outlineLevel="0" collapsed="false">
      <c r="A425" s="8" t="n">
        <v>419</v>
      </c>
      <c r="B425" s="13" t="s">
        <v>1531</v>
      </c>
      <c r="C425" s="8" t="n">
        <v>5</v>
      </c>
      <c r="D425" s="8" t="n">
        <v>12</v>
      </c>
      <c r="E425" s="8" t="s">
        <v>35</v>
      </c>
      <c r="F425" s="29" t="s">
        <v>493</v>
      </c>
      <c r="G425" s="8" t="s">
        <v>1469</v>
      </c>
    </row>
    <row r="426" customFormat="false" ht="12.75" hidden="false" customHeight="false" outlineLevel="0" collapsed="false">
      <c r="A426" s="8" t="n">
        <v>420</v>
      </c>
      <c r="B426" s="13" t="s">
        <v>1532</v>
      </c>
      <c r="C426" s="8" t="n">
        <v>5</v>
      </c>
      <c r="D426" s="8" t="n">
        <v>12</v>
      </c>
      <c r="E426" s="8" t="s">
        <v>35</v>
      </c>
      <c r="F426" s="29" t="s">
        <v>493</v>
      </c>
      <c r="G426" s="8" t="s">
        <v>1336</v>
      </c>
    </row>
    <row r="427" customFormat="false" ht="12.75" hidden="false" customHeight="false" outlineLevel="0" collapsed="false">
      <c r="A427" s="8" t="n">
        <v>421</v>
      </c>
      <c r="B427" s="8" t="s">
        <v>1533</v>
      </c>
      <c r="C427" s="8" t="n">
        <v>5</v>
      </c>
      <c r="D427" s="8" t="n">
        <v>12</v>
      </c>
      <c r="E427" s="8" t="s">
        <v>35</v>
      </c>
      <c r="F427" s="29" t="s">
        <v>28</v>
      </c>
      <c r="G427" s="8" t="s">
        <v>1404</v>
      </c>
    </row>
    <row r="428" customFormat="false" ht="12.75" hidden="false" customHeight="false" outlineLevel="0" collapsed="false">
      <c r="A428" s="8" t="n">
        <v>422</v>
      </c>
      <c r="B428" s="96" t="s">
        <v>1534</v>
      </c>
      <c r="C428" s="96" t="n">
        <v>5</v>
      </c>
      <c r="D428" s="96" t="n">
        <v>12</v>
      </c>
      <c r="E428" s="96" t="s">
        <v>77</v>
      </c>
      <c r="F428" s="101" t="s">
        <v>764</v>
      </c>
      <c r="G428" s="96" t="s">
        <v>1146</v>
      </c>
    </row>
    <row r="429" customFormat="false" ht="12.75" hidden="false" customHeight="false" outlineLevel="0" collapsed="false">
      <c r="A429" s="8" t="n">
        <v>423</v>
      </c>
      <c r="B429" s="96" t="s">
        <v>1535</v>
      </c>
      <c r="C429" s="96" t="n">
        <v>5</v>
      </c>
      <c r="D429" s="96" t="n">
        <v>12</v>
      </c>
      <c r="E429" s="96" t="s">
        <v>77</v>
      </c>
      <c r="F429" s="101" t="s">
        <v>764</v>
      </c>
      <c r="G429" s="96" t="s">
        <v>1146</v>
      </c>
    </row>
    <row r="430" customFormat="false" ht="12.75" hidden="false" customHeight="false" outlineLevel="0" collapsed="false">
      <c r="A430" s="8" t="n">
        <v>424</v>
      </c>
      <c r="B430" s="96" t="s">
        <v>1536</v>
      </c>
      <c r="C430" s="96" t="n">
        <v>5</v>
      </c>
      <c r="D430" s="96" t="n">
        <v>12</v>
      </c>
      <c r="E430" s="96" t="s">
        <v>77</v>
      </c>
      <c r="F430" s="101" t="s">
        <v>764</v>
      </c>
      <c r="G430" s="96" t="s">
        <v>1146</v>
      </c>
    </row>
    <row r="431" customFormat="false" ht="15" hidden="false" customHeight="false" outlineLevel="0" collapsed="false">
      <c r="A431" s="8" t="n">
        <v>425</v>
      </c>
      <c r="B431" s="8" t="s">
        <v>1537</v>
      </c>
      <c r="C431" s="8" t="n">
        <v>5</v>
      </c>
      <c r="D431" s="8" t="n">
        <v>12</v>
      </c>
      <c r="E431" s="8" t="s">
        <v>77</v>
      </c>
      <c r="F431" s="29" t="s">
        <v>1380</v>
      </c>
      <c r="G431" s="126" t="s">
        <v>1381</v>
      </c>
    </row>
    <row r="432" customFormat="false" ht="12.75" hidden="false" customHeight="false" outlineLevel="0" collapsed="false">
      <c r="A432" s="8" t="n">
        <v>426</v>
      </c>
      <c r="B432" s="79" t="s">
        <v>1538</v>
      </c>
      <c r="C432" s="11" t="n">
        <v>5</v>
      </c>
      <c r="D432" s="80" t="n">
        <v>12</v>
      </c>
      <c r="E432" s="79" t="s">
        <v>77</v>
      </c>
      <c r="F432" s="81" t="s">
        <v>1222</v>
      </c>
      <c r="G432" s="79" t="s">
        <v>1265</v>
      </c>
    </row>
    <row r="433" customFormat="false" ht="12.75" hidden="false" customHeight="false" outlineLevel="0" collapsed="false">
      <c r="A433" s="8" t="n">
        <v>427</v>
      </c>
      <c r="B433" s="79" t="s">
        <v>1539</v>
      </c>
      <c r="C433" s="11" t="n">
        <v>5</v>
      </c>
      <c r="D433" s="80" t="n">
        <v>12</v>
      </c>
      <c r="E433" s="79" t="s">
        <v>77</v>
      </c>
      <c r="F433" s="81" t="s">
        <v>1222</v>
      </c>
      <c r="G433" s="79" t="s">
        <v>1419</v>
      </c>
    </row>
    <row r="434" customFormat="false" ht="12.75" hidden="false" customHeight="false" outlineLevel="0" collapsed="false">
      <c r="A434" s="8" t="n">
        <v>428</v>
      </c>
      <c r="B434" s="79" t="s">
        <v>1540</v>
      </c>
      <c r="C434" s="11" t="n">
        <v>5</v>
      </c>
      <c r="D434" s="80" t="n">
        <v>12</v>
      </c>
      <c r="E434" s="79" t="s">
        <v>77</v>
      </c>
      <c r="F434" s="81" t="s">
        <v>1222</v>
      </c>
      <c r="G434" s="79" t="s">
        <v>1223</v>
      </c>
    </row>
    <row r="435" customFormat="false" ht="12.75" hidden="false" customHeight="false" outlineLevel="0" collapsed="false">
      <c r="A435" s="8" t="n">
        <v>429</v>
      </c>
      <c r="B435" s="14" t="s">
        <v>1541</v>
      </c>
      <c r="C435" s="8" t="n">
        <v>5</v>
      </c>
      <c r="D435" s="8" t="n">
        <v>12</v>
      </c>
      <c r="E435" s="14" t="s">
        <v>77</v>
      </c>
      <c r="F435" s="60" t="s">
        <v>633</v>
      </c>
      <c r="G435" s="14" t="s">
        <v>1334</v>
      </c>
    </row>
    <row r="436" customFormat="false" ht="12.75" hidden="false" customHeight="false" outlineLevel="0" collapsed="false">
      <c r="A436" s="8" t="n">
        <v>430</v>
      </c>
      <c r="B436" s="67" t="s">
        <v>1542</v>
      </c>
      <c r="C436" s="69" t="n">
        <v>5</v>
      </c>
      <c r="D436" s="69" t="n">
        <v>12</v>
      </c>
      <c r="E436" s="69" t="s">
        <v>77</v>
      </c>
      <c r="F436" s="90" t="s">
        <v>272</v>
      </c>
      <c r="G436" s="69" t="s">
        <v>1462</v>
      </c>
    </row>
    <row r="437" customFormat="false" ht="12.75" hidden="false" customHeight="false" outlineLevel="0" collapsed="false">
      <c r="A437" s="8" t="n">
        <v>431</v>
      </c>
      <c r="B437" s="14" t="s">
        <v>1543</v>
      </c>
      <c r="C437" s="8" t="n">
        <v>5</v>
      </c>
      <c r="D437" s="8" t="n">
        <v>12</v>
      </c>
      <c r="E437" s="14" t="s">
        <v>77</v>
      </c>
      <c r="F437" s="29" t="s">
        <v>116</v>
      </c>
      <c r="G437" s="8" t="s">
        <v>1043</v>
      </c>
    </row>
    <row r="438" customFormat="false" ht="12.75" hidden="false" customHeight="false" outlineLevel="0" collapsed="false">
      <c r="A438" s="8" t="n">
        <v>432</v>
      </c>
      <c r="B438" s="14" t="s">
        <v>1544</v>
      </c>
      <c r="C438" s="8" t="n">
        <v>5</v>
      </c>
      <c r="D438" s="8" t="n">
        <v>12</v>
      </c>
      <c r="E438" s="14" t="s">
        <v>77</v>
      </c>
      <c r="F438" s="60" t="s">
        <v>116</v>
      </c>
      <c r="G438" s="14" t="s">
        <v>1025</v>
      </c>
    </row>
    <row r="439" customFormat="false" ht="12.75" hidden="false" customHeight="false" outlineLevel="0" collapsed="false">
      <c r="A439" s="8" t="n">
        <v>433</v>
      </c>
      <c r="B439" s="125" t="s">
        <v>1545</v>
      </c>
      <c r="C439" s="8" t="n">
        <v>5</v>
      </c>
      <c r="D439" s="8" t="n">
        <v>12</v>
      </c>
      <c r="E439" s="14" t="s">
        <v>77</v>
      </c>
      <c r="F439" s="29" t="s">
        <v>116</v>
      </c>
      <c r="G439" s="125" t="s">
        <v>1075</v>
      </c>
    </row>
    <row r="440" customFormat="false" ht="12.75" hidden="false" customHeight="false" outlineLevel="0" collapsed="false">
      <c r="A440" s="8" t="n">
        <v>434</v>
      </c>
      <c r="B440" s="8" t="s">
        <v>1546</v>
      </c>
      <c r="C440" s="8" t="n">
        <v>5</v>
      </c>
      <c r="D440" s="8" t="n">
        <v>12</v>
      </c>
      <c r="E440" s="8" t="s">
        <v>77</v>
      </c>
      <c r="F440" s="29" t="s">
        <v>352</v>
      </c>
      <c r="G440" s="8" t="s">
        <v>1244</v>
      </c>
    </row>
    <row r="441" customFormat="false" ht="12.75" hidden="false" customHeight="false" outlineLevel="0" collapsed="false">
      <c r="A441" s="8" t="n">
        <v>435</v>
      </c>
      <c r="B441" s="8" t="s">
        <v>1547</v>
      </c>
      <c r="C441" s="8" t="n">
        <v>5</v>
      </c>
      <c r="D441" s="8" t="n">
        <v>12</v>
      </c>
      <c r="E441" s="8" t="s">
        <v>77</v>
      </c>
      <c r="F441" s="29" t="s">
        <v>154</v>
      </c>
      <c r="G441" s="8" t="s">
        <v>1238</v>
      </c>
    </row>
    <row r="442" customFormat="false" ht="12.75" hidden="false" customHeight="false" outlineLevel="0" collapsed="false">
      <c r="A442" s="8" t="n">
        <v>436</v>
      </c>
      <c r="B442" s="8" t="s">
        <v>1548</v>
      </c>
      <c r="C442" s="8" t="n">
        <v>5</v>
      </c>
      <c r="D442" s="8" t="n">
        <v>12</v>
      </c>
      <c r="E442" s="8" t="s">
        <v>77</v>
      </c>
      <c r="F442" s="29" t="s">
        <v>63</v>
      </c>
      <c r="G442" s="8" t="s">
        <v>1549</v>
      </c>
    </row>
    <row r="443" customFormat="false" ht="12.75" hidden="false" customHeight="false" outlineLevel="0" collapsed="false">
      <c r="A443" s="8" t="n">
        <v>437</v>
      </c>
      <c r="B443" s="8" t="s">
        <v>1550</v>
      </c>
      <c r="C443" s="8" t="n">
        <v>5</v>
      </c>
      <c r="D443" s="8" t="n">
        <v>12</v>
      </c>
      <c r="E443" s="8" t="s">
        <v>77</v>
      </c>
      <c r="F443" s="29" t="s">
        <v>211</v>
      </c>
      <c r="G443" s="8" t="s">
        <v>1339</v>
      </c>
    </row>
    <row r="444" customFormat="false" ht="12.75" hidden="false" customHeight="false" outlineLevel="0" collapsed="false">
      <c r="A444" s="8" t="n">
        <v>438</v>
      </c>
      <c r="B444" s="8" t="s">
        <v>1551</v>
      </c>
      <c r="C444" s="8" t="n">
        <v>5</v>
      </c>
      <c r="D444" s="8" t="n">
        <v>12</v>
      </c>
      <c r="E444" s="8" t="s">
        <v>77</v>
      </c>
      <c r="F444" s="29" t="s">
        <v>211</v>
      </c>
      <c r="G444" s="8" t="s">
        <v>1339</v>
      </c>
    </row>
    <row r="445" customFormat="false" ht="12.75" hidden="false" customHeight="false" outlineLevel="0" collapsed="false">
      <c r="A445" s="8" t="n">
        <v>439</v>
      </c>
      <c r="B445" s="8" t="s">
        <v>1552</v>
      </c>
      <c r="C445" s="8" t="n">
        <v>5</v>
      </c>
      <c r="D445" s="8" t="n">
        <v>12</v>
      </c>
      <c r="E445" s="8" t="s">
        <v>77</v>
      </c>
      <c r="F445" s="29" t="s">
        <v>177</v>
      </c>
      <c r="G445" s="8" t="s">
        <v>1225</v>
      </c>
    </row>
    <row r="446" customFormat="false" ht="12.75" hidden="false" customHeight="false" outlineLevel="0" collapsed="false">
      <c r="A446" s="8" t="n">
        <v>440</v>
      </c>
      <c r="B446" s="8" t="s">
        <v>1553</v>
      </c>
      <c r="C446" s="8" t="n">
        <v>5</v>
      </c>
      <c r="D446" s="8" t="n">
        <v>12</v>
      </c>
      <c r="E446" s="8" t="s">
        <v>77</v>
      </c>
      <c r="F446" s="29" t="s">
        <v>39</v>
      </c>
      <c r="G446" s="8" t="s">
        <v>1398</v>
      </c>
    </row>
    <row r="447" customFormat="false" ht="12.75" hidden="false" customHeight="false" outlineLevel="0" collapsed="false">
      <c r="A447" s="8" t="n">
        <v>441</v>
      </c>
      <c r="B447" s="8" t="s">
        <v>1554</v>
      </c>
      <c r="C447" s="8" t="n">
        <v>5</v>
      </c>
      <c r="D447" s="8" t="n">
        <v>12</v>
      </c>
      <c r="E447" s="8" t="s">
        <v>77</v>
      </c>
      <c r="F447" s="60" t="s">
        <v>336</v>
      </c>
      <c r="G447" s="14" t="s">
        <v>1246</v>
      </c>
    </row>
    <row r="448" customFormat="false" ht="12.75" hidden="false" customHeight="false" outlineLevel="0" collapsed="false">
      <c r="A448" s="8" t="n">
        <v>442</v>
      </c>
      <c r="B448" s="8" t="s">
        <v>1555</v>
      </c>
      <c r="C448" s="8" t="n">
        <v>5</v>
      </c>
      <c r="D448" s="8" t="n">
        <v>12</v>
      </c>
      <c r="E448" s="8" t="s">
        <v>1078</v>
      </c>
      <c r="F448" s="115" t="s">
        <v>21</v>
      </c>
      <c r="G448" s="69" t="s">
        <v>1529</v>
      </c>
    </row>
    <row r="449" customFormat="false" ht="12.75" hidden="false" customHeight="false" outlineLevel="0" collapsed="false">
      <c r="A449" s="8" t="n">
        <v>443</v>
      </c>
      <c r="B449" s="8" t="s">
        <v>1556</v>
      </c>
      <c r="C449" s="8" t="n">
        <v>5</v>
      </c>
      <c r="D449" s="8" t="n">
        <v>11</v>
      </c>
      <c r="E449" s="8" t="s">
        <v>56</v>
      </c>
      <c r="F449" s="29" t="s">
        <v>1353</v>
      </c>
      <c r="G449" s="8" t="s">
        <v>1410</v>
      </c>
    </row>
    <row r="450" customFormat="false" ht="12.75" hidden="false" customHeight="false" outlineLevel="0" collapsed="false">
      <c r="A450" s="8" t="n">
        <v>444</v>
      </c>
      <c r="B450" s="8" t="s">
        <v>1557</v>
      </c>
      <c r="C450" s="8" t="n">
        <v>5</v>
      </c>
      <c r="D450" s="8" t="n">
        <v>11</v>
      </c>
      <c r="E450" s="8" t="s">
        <v>77</v>
      </c>
      <c r="F450" s="29" t="s">
        <v>1086</v>
      </c>
      <c r="G450" s="8" t="s">
        <v>1415</v>
      </c>
    </row>
    <row r="451" customFormat="false" ht="12.75" hidden="false" customHeight="false" outlineLevel="0" collapsed="false">
      <c r="A451" s="8" t="n">
        <v>445</v>
      </c>
      <c r="B451" s="96" t="s">
        <v>1558</v>
      </c>
      <c r="C451" s="96" t="n">
        <v>5</v>
      </c>
      <c r="D451" s="96" t="n">
        <v>11</v>
      </c>
      <c r="E451" s="96" t="s">
        <v>77</v>
      </c>
      <c r="F451" s="101" t="s">
        <v>764</v>
      </c>
      <c r="G451" s="96" t="s">
        <v>1146</v>
      </c>
    </row>
    <row r="452" customFormat="false" ht="15" hidden="false" customHeight="false" outlineLevel="0" collapsed="false">
      <c r="A452" s="8" t="n">
        <v>446</v>
      </c>
      <c r="B452" s="8" t="s">
        <v>1559</v>
      </c>
      <c r="C452" s="8" t="n">
        <v>5</v>
      </c>
      <c r="D452" s="8" t="n">
        <v>11</v>
      </c>
      <c r="E452" s="8" t="s">
        <v>77</v>
      </c>
      <c r="F452" s="29" t="s">
        <v>1380</v>
      </c>
      <c r="G452" s="126" t="s">
        <v>1381</v>
      </c>
    </row>
    <row r="453" customFormat="false" ht="12.75" hidden="false" customHeight="false" outlineLevel="0" collapsed="false">
      <c r="A453" s="8" t="n">
        <v>447</v>
      </c>
      <c r="B453" s="79" t="s">
        <v>1560</v>
      </c>
      <c r="C453" s="11" t="n">
        <v>5</v>
      </c>
      <c r="D453" s="80" t="n">
        <v>11</v>
      </c>
      <c r="E453" s="79" t="s">
        <v>77</v>
      </c>
      <c r="F453" s="81" t="s">
        <v>1222</v>
      </c>
      <c r="G453" s="79" t="s">
        <v>1223</v>
      </c>
    </row>
    <row r="454" customFormat="false" ht="12.75" hidden="false" customHeight="false" outlineLevel="0" collapsed="false">
      <c r="A454" s="8" t="n">
        <v>448</v>
      </c>
      <c r="B454" s="79" t="s">
        <v>1561</v>
      </c>
      <c r="C454" s="11" t="n">
        <v>5</v>
      </c>
      <c r="D454" s="80" t="n">
        <v>11</v>
      </c>
      <c r="E454" s="79" t="s">
        <v>77</v>
      </c>
      <c r="F454" s="81" t="s">
        <v>1222</v>
      </c>
      <c r="G454" s="79" t="s">
        <v>1223</v>
      </c>
    </row>
    <row r="455" customFormat="false" ht="12.75" hidden="false" customHeight="false" outlineLevel="0" collapsed="false">
      <c r="A455" s="8" t="n">
        <v>449</v>
      </c>
      <c r="B455" s="79" t="s">
        <v>1562</v>
      </c>
      <c r="C455" s="11" t="n">
        <v>5</v>
      </c>
      <c r="D455" s="80" t="n">
        <v>11</v>
      </c>
      <c r="E455" s="79" t="s">
        <v>77</v>
      </c>
      <c r="F455" s="81" t="s">
        <v>1222</v>
      </c>
      <c r="G455" s="79" t="s">
        <v>1223</v>
      </c>
    </row>
    <row r="456" customFormat="false" ht="12.75" hidden="false" customHeight="false" outlineLevel="0" collapsed="false">
      <c r="A456" s="8" t="n">
        <v>450</v>
      </c>
      <c r="B456" s="14" t="s">
        <v>1563</v>
      </c>
      <c r="C456" s="8" t="n">
        <v>5</v>
      </c>
      <c r="D456" s="8" t="n">
        <v>11</v>
      </c>
      <c r="E456" s="14" t="s">
        <v>77</v>
      </c>
      <c r="F456" s="60" t="s">
        <v>633</v>
      </c>
      <c r="G456" s="14" t="s">
        <v>1334</v>
      </c>
    </row>
    <row r="457" customFormat="false" ht="12.75" hidden="false" customHeight="false" outlineLevel="0" collapsed="false">
      <c r="A457" s="8" t="n">
        <v>451</v>
      </c>
      <c r="B457" s="14" t="s">
        <v>1564</v>
      </c>
      <c r="C457" s="8" t="n">
        <v>5</v>
      </c>
      <c r="D457" s="8" t="n">
        <v>11</v>
      </c>
      <c r="E457" s="14" t="s">
        <v>77</v>
      </c>
      <c r="F457" s="60" t="s">
        <v>116</v>
      </c>
      <c r="G457" s="14" t="s">
        <v>1565</v>
      </c>
    </row>
    <row r="458" customFormat="false" ht="12.75" hidden="false" customHeight="false" outlineLevel="0" collapsed="false">
      <c r="A458" s="8" t="n">
        <v>452</v>
      </c>
      <c r="B458" s="8" t="s">
        <v>1566</v>
      </c>
      <c r="C458" s="8" t="n">
        <v>5</v>
      </c>
      <c r="D458" s="8" t="n">
        <v>11</v>
      </c>
      <c r="E458" s="8" t="s">
        <v>77</v>
      </c>
      <c r="F458" s="29" t="s">
        <v>352</v>
      </c>
      <c r="G458" s="8" t="s">
        <v>1244</v>
      </c>
    </row>
    <row r="459" customFormat="false" ht="12.75" hidden="false" customHeight="false" outlineLevel="0" collapsed="false">
      <c r="A459" s="8" t="n">
        <v>453</v>
      </c>
      <c r="B459" s="8" t="s">
        <v>1567</v>
      </c>
      <c r="C459" s="8" t="n">
        <v>5</v>
      </c>
      <c r="D459" s="8" t="n">
        <v>11</v>
      </c>
      <c r="E459" s="8" t="s">
        <v>77</v>
      </c>
      <c r="F459" s="29" t="s">
        <v>352</v>
      </c>
      <c r="G459" s="8" t="s">
        <v>1244</v>
      </c>
    </row>
    <row r="460" customFormat="false" ht="12.75" hidden="false" customHeight="false" outlineLevel="0" collapsed="false">
      <c r="A460" s="8" t="n">
        <v>454</v>
      </c>
      <c r="B460" s="9" t="s">
        <v>1568</v>
      </c>
      <c r="C460" s="77" t="n">
        <v>5</v>
      </c>
      <c r="D460" s="77" t="n">
        <v>11</v>
      </c>
      <c r="E460" s="9" t="s">
        <v>77</v>
      </c>
      <c r="F460" s="61" t="s">
        <v>52</v>
      </c>
      <c r="G460" s="9" t="s">
        <v>1202</v>
      </c>
    </row>
    <row r="461" customFormat="false" ht="12.75" hidden="false" customHeight="false" outlineLevel="0" collapsed="false">
      <c r="A461" s="8" t="n">
        <v>455</v>
      </c>
      <c r="B461" s="13" t="s">
        <v>1569</v>
      </c>
      <c r="C461" s="8" t="n">
        <v>5</v>
      </c>
      <c r="D461" s="8" t="n">
        <v>11</v>
      </c>
      <c r="E461" s="8" t="s">
        <v>77</v>
      </c>
      <c r="F461" s="29" t="s">
        <v>493</v>
      </c>
      <c r="G461" s="8" t="s">
        <v>1336</v>
      </c>
    </row>
    <row r="462" customFormat="false" ht="12.75" hidden="false" customHeight="false" outlineLevel="0" collapsed="false">
      <c r="A462" s="8" t="n">
        <v>456</v>
      </c>
      <c r="B462" s="13" t="s">
        <v>1570</v>
      </c>
      <c r="C462" s="8" t="n">
        <v>5</v>
      </c>
      <c r="D462" s="8" t="n">
        <v>11</v>
      </c>
      <c r="E462" s="8" t="s">
        <v>77</v>
      </c>
      <c r="F462" s="29" t="s">
        <v>493</v>
      </c>
      <c r="G462" s="8" t="s">
        <v>1336</v>
      </c>
    </row>
    <row r="463" customFormat="false" ht="12.75" hidden="false" customHeight="false" outlineLevel="0" collapsed="false">
      <c r="A463" s="8" t="n">
        <v>457</v>
      </c>
      <c r="B463" s="13" t="s">
        <v>1571</v>
      </c>
      <c r="C463" s="8" t="n">
        <v>5</v>
      </c>
      <c r="D463" s="8" t="n">
        <v>11</v>
      </c>
      <c r="E463" s="8" t="s">
        <v>77</v>
      </c>
      <c r="F463" s="8" t="s">
        <v>493</v>
      </c>
      <c r="G463" s="8" t="s">
        <v>1469</v>
      </c>
    </row>
    <row r="464" customFormat="false" ht="12.75" hidden="false" customHeight="false" outlineLevel="0" collapsed="false">
      <c r="A464" s="8" t="n">
        <v>458</v>
      </c>
      <c r="B464" s="13" t="s">
        <v>1572</v>
      </c>
      <c r="C464" s="8" t="n">
        <v>5</v>
      </c>
      <c r="D464" s="8" t="n">
        <v>11</v>
      </c>
      <c r="E464" s="8" t="s">
        <v>77</v>
      </c>
      <c r="F464" s="8" t="s">
        <v>493</v>
      </c>
      <c r="G464" s="8" t="s">
        <v>1469</v>
      </c>
    </row>
    <row r="465" customFormat="false" ht="12.75" hidden="false" customHeight="false" outlineLevel="0" collapsed="false">
      <c r="A465" s="8" t="n">
        <v>459</v>
      </c>
      <c r="B465" s="8" t="s">
        <v>1573</v>
      </c>
      <c r="C465" s="8" t="n">
        <v>5</v>
      </c>
      <c r="D465" s="8" t="n">
        <v>11</v>
      </c>
      <c r="E465" s="8" t="s">
        <v>77</v>
      </c>
      <c r="F465" s="8" t="s">
        <v>28</v>
      </c>
      <c r="G465" s="8" t="s">
        <v>1404</v>
      </c>
    </row>
    <row r="466" customFormat="false" ht="12.75" hidden="false" customHeight="false" outlineLevel="0" collapsed="false">
      <c r="A466" s="8" t="n">
        <v>460</v>
      </c>
      <c r="B466" s="69" t="s">
        <v>1574</v>
      </c>
      <c r="C466" s="108" t="n">
        <v>5</v>
      </c>
      <c r="D466" s="69" t="n">
        <v>11</v>
      </c>
      <c r="E466" s="8" t="s">
        <v>77</v>
      </c>
      <c r="F466" s="108" t="s">
        <v>1053</v>
      </c>
      <c r="G466" s="69" t="s">
        <v>1099</v>
      </c>
    </row>
    <row r="467" customFormat="false" ht="12.75" hidden="false" customHeight="false" outlineLevel="0" collapsed="false">
      <c r="A467" s="8" t="n">
        <v>461</v>
      </c>
      <c r="B467" s="69" t="s">
        <v>1575</v>
      </c>
      <c r="C467" s="108" t="n">
        <v>5</v>
      </c>
      <c r="D467" s="69" t="n">
        <v>11</v>
      </c>
      <c r="E467" s="8" t="s">
        <v>77</v>
      </c>
      <c r="F467" s="108" t="s">
        <v>1053</v>
      </c>
      <c r="G467" s="69" t="s">
        <v>1099</v>
      </c>
    </row>
    <row r="468" customFormat="false" ht="12.75" hidden="false" customHeight="false" outlineLevel="0" collapsed="false">
      <c r="A468" s="8" t="n">
        <v>462</v>
      </c>
      <c r="B468" s="8" t="s">
        <v>1576</v>
      </c>
      <c r="C468" s="8" t="n">
        <v>5</v>
      </c>
      <c r="D468" s="8" t="n">
        <v>11</v>
      </c>
      <c r="E468" s="8" t="s">
        <v>77</v>
      </c>
      <c r="F468" s="14" t="s">
        <v>336</v>
      </c>
      <c r="G468" s="14" t="s">
        <v>1268</v>
      </c>
    </row>
    <row r="469" customFormat="false" ht="12.75" hidden="false" customHeight="false" outlineLevel="0" collapsed="false">
      <c r="A469" s="8" t="n">
        <v>463</v>
      </c>
      <c r="B469" s="16" t="s">
        <v>1577</v>
      </c>
      <c r="C469" s="16" t="n">
        <v>5</v>
      </c>
      <c r="D469" s="16" t="n">
        <v>10</v>
      </c>
      <c r="E469" s="8" t="s">
        <v>35</v>
      </c>
      <c r="F469" s="8" t="s">
        <v>1356</v>
      </c>
      <c r="G469" s="16" t="s">
        <v>1357</v>
      </c>
    </row>
    <row r="470" customFormat="false" ht="12.75" hidden="false" customHeight="false" outlineLevel="0" collapsed="false">
      <c r="A470" s="8" t="n">
        <v>464</v>
      </c>
      <c r="B470" s="96" t="s">
        <v>1578</v>
      </c>
      <c r="C470" s="96" t="n">
        <v>5</v>
      </c>
      <c r="D470" s="96" t="n">
        <v>10</v>
      </c>
      <c r="E470" s="96" t="s">
        <v>77</v>
      </c>
      <c r="F470" s="96" t="s">
        <v>764</v>
      </c>
      <c r="G470" s="96" t="s">
        <v>1513</v>
      </c>
    </row>
    <row r="471" customFormat="false" ht="12.75" hidden="false" customHeight="false" outlineLevel="0" collapsed="false">
      <c r="A471" s="8" t="n">
        <v>465</v>
      </c>
      <c r="B471" s="79" t="s">
        <v>1579</v>
      </c>
      <c r="C471" s="11" t="n">
        <v>5</v>
      </c>
      <c r="D471" s="80" t="n">
        <v>10</v>
      </c>
      <c r="E471" s="79" t="s">
        <v>77</v>
      </c>
      <c r="F471" s="66" t="s">
        <v>1222</v>
      </c>
      <c r="G471" s="79" t="s">
        <v>1223</v>
      </c>
    </row>
    <row r="472" customFormat="false" ht="12.75" hidden="false" customHeight="false" outlineLevel="0" collapsed="false">
      <c r="A472" s="8" t="n">
        <v>466</v>
      </c>
      <c r="B472" s="14" t="s">
        <v>1580</v>
      </c>
      <c r="C472" s="8" t="n">
        <v>5</v>
      </c>
      <c r="D472" s="8" t="n">
        <v>10</v>
      </c>
      <c r="E472" s="14" t="s">
        <v>77</v>
      </c>
      <c r="F472" s="14" t="s">
        <v>1080</v>
      </c>
      <c r="G472" s="14" t="s">
        <v>1081</v>
      </c>
    </row>
    <row r="473" customFormat="false" ht="12.75" hidden="false" customHeight="false" outlineLevel="0" collapsed="false">
      <c r="A473" s="8" t="n">
        <v>467</v>
      </c>
      <c r="B473" s="16" t="s">
        <v>1581</v>
      </c>
      <c r="C473" s="16" t="n">
        <v>5</v>
      </c>
      <c r="D473" s="16" t="n">
        <v>10</v>
      </c>
      <c r="E473" s="8" t="s">
        <v>77</v>
      </c>
      <c r="F473" s="8" t="s">
        <v>1356</v>
      </c>
      <c r="G473" s="16" t="s">
        <v>1357</v>
      </c>
    </row>
    <row r="474" customFormat="false" ht="12.75" hidden="false" customHeight="false" outlineLevel="0" collapsed="false">
      <c r="A474" s="8" t="n">
        <v>468</v>
      </c>
      <c r="B474" s="16" t="s">
        <v>1582</v>
      </c>
      <c r="C474" s="16" t="n">
        <v>5</v>
      </c>
      <c r="D474" s="16" t="n">
        <v>10</v>
      </c>
      <c r="E474" s="8" t="s">
        <v>77</v>
      </c>
      <c r="F474" s="8" t="s">
        <v>1356</v>
      </c>
      <c r="G474" s="16" t="s">
        <v>1357</v>
      </c>
    </row>
    <row r="475" customFormat="false" ht="12.75" hidden="false" customHeight="false" outlineLevel="0" collapsed="false">
      <c r="A475" s="8" t="n">
        <v>469</v>
      </c>
      <c r="B475" s="16" t="s">
        <v>1583</v>
      </c>
      <c r="C475" s="16" t="n">
        <v>5</v>
      </c>
      <c r="D475" s="16" t="n">
        <v>10</v>
      </c>
      <c r="E475" s="8" t="s">
        <v>77</v>
      </c>
      <c r="F475" s="8" t="s">
        <v>1356</v>
      </c>
      <c r="G475" s="16" t="s">
        <v>1357</v>
      </c>
    </row>
    <row r="476" customFormat="false" ht="12.75" hidden="false" customHeight="false" outlineLevel="0" collapsed="false">
      <c r="A476" s="8" t="n">
        <v>470</v>
      </c>
      <c r="B476" s="14" t="s">
        <v>1584</v>
      </c>
      <c r="C476" s="16" t="n">
        <v>5</v>
      </c>
      <c r="D476" s="16" t="n">
        <v>10</v>
      </c>
      <c r="E476" s="8" t="s">
        <v>77</v>
      </c>
      <c r="F476" s="8" t="s">
        <v>1356</v>
      </c>
      <c r="G476" s="16" t="s">
        <v>1357</v>
      </c>
    </row>
    <row r="477" customFormat="false" ht="12.75" hidden="false" customHeight="false" outlineLevel="0" collapsed="false">
      <c r="A477" s="8" t="n">
        <v>471</v>
      </c>
      <c r="B477" s="16" t="s">
        <v>1585</v>
      </c>
      <c r="C477" s="16" t="n">
        <v>5</v>
      </c>
      <c r="D477" s="16" t="n">
        <v>10</v>
      </c>
      <c r="E477" s="8" t="s">
        <v>77</v>
      </c>
      <c r="F477" s="8" t="s">
        <v>1356</v>
      </c>
      <c r="G477" s="16" t="s">
        <v>1357</v>
      </c>
    </row>
    <row r="478" customFormat="false" ht="12.75" hidden="false" customHeight="false" outlineLevel="0" collapsed="false">
      <c r="A478" s="8" t="n">
        <v>472</v>
      </c>
      <c r="B478" s="8" t="s">
        <v>1586</v>
      </c>
      <c r="C478" s="8" t="n">
        <v>5</v>
      </c>
      <c r="D478" s="8" t="n">
        <v>10</v>
      </c>
      <c r="E478" s="8" t="s">
        <v>77</v>
      </c>
      <c r="F478" s="8" t="s">
        <v>490</v>
      </c>
      <c r="G478" s="8" t="s">
        <v>1132</v>
      </c>
    </row>
    <row r="479" customFormat="false" ht="12.75" hidden="false" customHeight="false" outlineLevel="0" collapsed="false">
      <c r="A479" s="8" t="n">
        <v>473</v>
      </c>
      <c r="B479" s="14" t="s">
        <v>1587</v>
      </c>
      <c r="C479" s="8" t="n">
        <v>5</v>
      </c>
      <c r="D479" s="8" t="n">
        <v>10</v>
      </c>
      <c r="E479" s="14" t="s">
        <v>77</v>
      </c>
      <c r="F479" s="14" t="s">
        <v>116</v>
      </c>
      <c r="G479" s="14" t="s">
        <v>1025</v>
      </c>
    </row>
    <row r="480" customFormat="false" ht="12.75" hidden="false" customHeight="false" outlineLevel="0" collapsed="false">
      <c r="A480" s="8" t="n">
        <v>474</v>
      </c>
      <c r="B480" s="8" t="s">
        <v>1588</v>
      </c>
      <c r="C480" s="8" t="n">
        <v>5</v>
      </c>
      <c r="D480" s="8" t="n">
        <v>10</v>
      </c>
      <c r="E480" s="14" t="s">
        <v>77</v>
      </c>
      <c r="F480" s="14" t="s">
        <v>116</v>
      </c>
      <c r="G480" s="14" t="s">
        <v>1565</v>
      </c>
    </row>
    <row r="481" customFormat="false" ht="12.75" hidden="false" customHeight="false" outlineLevel="0" collapsed="false">
      <c r="A481" s="8" t="n">
        <v>475</v>
      </c>
      <c r="B481" s="14" t="s">
        <v>1589</v>
      </c>
      <c r="C481" s="8" t="n">
        <v>5</v>
      </c>
      <c r="D481" s="8" t="n">
        <v>10</v>
      </c>
      <c r="E481" s="14" t="s">
        <v>77</v>
      </c>
      <c r="F481" s="14" t="s">
        <v>116</v>
      </c>
      <c r="G481" s="14" t="s">
        <v>1565</v>
      </c>
    </row>
    <row r="482" customFormat="false" ht="12.75" hidden="false" customHeight="false" outlineLevel="0" collapsed="false">
      <c r="A482" s="8" t="n">
        <v>476</v>
      </c>
      <c r="B482" s="14" t="s">
        <v>1590</v>
      </c>
      <c r="C482" s="8" t="n">
        <v>5</v>
      </c>
      <c r="D482" s="8" t="n">
        <v>10</v>
      </c>
      <c r="E482" s="14" t="s">
        <v>77</v>
      </c>
      <c r="F482" s="14" t="s">
        <v>116</v>
      </c>
      <c r="G482" s="14" t="s">
        <v>1075</v>
      </c>
    </row>
    <row r="483" customFormat="false" ht="12.75" hidden="false" customHeight="false" outlineLevel="0" collapsed="false">
      <c r="A483" s="8" t="n">
        <v>477</v>
      </c>
      <c r="B483" s="14" t="s">
        <v>1591</v>
      </c>
      <c r="C483" s="8" t="n">
        <v>5</v>
      </c>
      <c r="D483" s="8" t="n">
        <v>10</v>
      </c>
      <c r="E483" s="14" t="s">
        <v>77</v>
      </c>
      <c r="F483" s="14" t="s">
        <v>116</v>
      </c>
      <c r="G483" s="14" t="s">
        <v>1075</v>
      </c>
    </row>
    <row r="484" customFormat="false" ht="12.75" hidden="false" customHeight="false" outlineLevel="0" collapsed="false">
      <c r="A484" s="8" t="n">
        <v>478</v>
      </c>
      <c r="B484" s="8" t="s">
        <v>1592</v>
      </c>
      <c r="C484" s="127" t="n">
        <v>5</v>
      </c>
      <c r="D484" s="8" t="n">
        <v>10</v>
      </c>
      <c r="E484" s="8" t="s">
        <v>77</v>
      </c>
      <c r="F484" s="8" t="s">
        <v>154</v>
      </c>
      <c r="G484" s="8" t="s">
        <v>1238</v>
      </c>
    </row>
    <row r="485" customFormat="false" ht="12.75" hidden="false" customHeight="false" outlineLevel="0" collapsed="false">
      <c r="A485" s="8" t="n">
        <v>479</v>
      </c>
      <c r="B485" s="13" t="s">
        <v>1593</v>
      </c>
      <c r="C485" s="8" t="n">
        <v>5</v>
      </c>
      <c r="D485" s="8" t="n">
        <v>10</v>
      </c>
      <c r="E485" s="8" t="s">
        <v>77</v>
      </c>
      <c r="F485" s="8" t="s">
        <v>493</v>
      </c>
      <c r="G485" s="8" t="s">
        <v>1336</v>
      </c>
    </row>
    <row r="486" customFormat="false" ht="12.75" hidden="false" customHeight="false" outlineLevel="0" collapsed="false">
      <c r="A486" s="8" t="n">
        <v>480</v>
      </c>
      <c r="B486" s="13" t="s">
        <v>1594</v>
      </c>
      <c r="C486" s="8" t="n">
        <v>5</v>
      </c>
      <c r="D486" s="8" t="n">
        <v>10</v>
      </c>
      <c r="E486" s="8" t="s">
        <v>77</v>
      </c>
      <c r="F486" s="8" t="s">
        <v>493</v>
      </c>
      <c r="G486" s="8" t="s">
        <v>1469</v>
      </c>
    </row>
    <row r="487" customFormat="false" ht="12.75" hidden="false" customHeight="false" outlineLevel="0" collapsed="false">
      <c r="A487" s="8" t="n">
        <v>481</v>
      </c>
      <c r="B487" s="13" t="s">
        <v>1595</v>
      </c>
      <c r="C487" s="8" t="n">
        <v>5</v>
      </c>
      <c r="D487" s="8" t="n">
        <v>10</v>
      </c>
      <c r="E487" s="8" t="s">
        <v>77</v>
      </c>
      <c r="F487" s="8" t="s">
        <v>493</v>
      </c>
      <c r="G487" s="8" t="s">
        <v>1469</v>
      </c>
    </row>
    <row r="488" customFormat="false" ht="12.75" hidden="false" customHeight="false" outlineLevel="0" collapsed="false">
      <c r="A488" s="8" t="n">
        <v>482</v>
      </c>
      <c r="B488" s="8" t="s">
        <v>1596</v>
      </c>
      <c r="C488" s="8" t="n">
        <v>5</v>
      </c>
      <c r="D488" s="8" t="n">
        <v>10</v>
      </c>
      <c r="E488" s="8" t="s">
        <v>77</v>
      </c>
      <c r="F488" s="8" t="s">
        <v>211</v>
      </c>
      <c r="G488" s="8" t="s">
        <v>1339</v>
      </c>
    </row>
    <row r="489" customFormat="false" ht="12.75" hidden="false" customHeight="false" outlineLevel="0" collapsed="false">
      <c r="A489" s="8" t="n">
        <v>483</v>
      </c>
      <c r="B489" s="8" t="s">
        <v>1516</v>
      </c>
      <c r="C489" s="8" t="n">
        <v>5</v>
      </c>
      <c r="D489" s="8" t="n">
        <v>10</v>
      </c>
      <c r="E489" s="8" t="s">
        <v>77</v>
      </c>
      <c r="F489" s="8" t="s">
        <v>211</v>
      </c>
      <c r="G489" s="8" t="s">
        <v>1150</v>
      </c>
    </row>
    <row r="490" customFormat="false" ht="12.75" hidden="false" customHeight="false" outlineLevel="0" collapsed="false">
      <c r="A490" s="8" t="n">
        <v>484</v>
      </c>
      <c r="B490" s="13" t="s">
        <v>1597</v>
      </c>
      <c r="C490" s="13" t="n">
        <v>5</v>
      </c>
      <c r="D490" s="13" t="n">
        <v>10</v>
      </c>
      <c r="E490" s="13" t="s">
        <v>77</v>
      </c>
      <c r="F490" s="30" t="s">
        <v>417</v>
      </c>
      <c r="G490" s="13" t="s">
        <v>1181</v>
      </c>
    </row>
    <row r="491" customFormat="false" ht="12.75" hidden="false" customHeight="false" outlineLevel="0" collapsed="false">
      <c r="A491" s="8" t="n">
        <v>485</v>
      </c>
      <c r="B491" s="8" t="s">
        <v>1598</v>
      </c>
      <c r="C491" s="8" t="n">
        <v>5</v>
      </c>
      <c r="D491" s="8" t="n">
        <v>10</v>
      </c>
      <c r="E491" s="8" t="s">
        <v>77</v>
      </c>
      <c r="F491" s="29" t="s">
        <v>177</v>
      </c>
      <c r="G491" s="8" t="s">
        <v>1225</v>
      </c>
    </row>
    <row r="492" customFormat="false" ht="12.75" hidden="false" customHeight="false" outlineLevel="0" collapsed="false">
      <c r="A492" s="8" t="n">
        <v>486</v>
      </c>
      <c r="B492" s="24" t="s">
        <v>1599</v>
      </c>
      <c r="C492" s="24" t="n">
        <v>5</v>
      </c>
      <c r="D492" s="24" t="n">
        <v>10</v>
      </c>
      <c r="E492" s="24" t="s">
        <v>77</v>
      </c>
      <c r="F492" s="124" t="s">
        <v>82</v>
      </c>
      <c r="G492" s="24" t="s">
        <v>1262</v>
      </c>
    </row>
    <row r="493" customFormat="false" ht="12.75" hidden="false" customHeight="false" outlineLevel="0" collapsed="false">
      <c r="A493" s="8" t="n">
        <v>487</v>
      </c>
      <c r="B493" s="24" t="s">
        <v>1600</v>
      </c>
      <c r="C493" s="24" t="n">
        <v>5</v>
      </c>
      <c r="D493" s="24" t="n">
        <v>10</v>
      </c>
      <c r="E493" s="24" t="s">
        <v>77</v>
      </c>
      <c r="F493" s="124" t="s">
        <v>82</v>
      </c>
      <c r="G493" s="24" t="s">
        <v>1262</v>
      </c>
    </row>
    <row r="494" customFormat="false" ht="12.75" hidden="false" customHeight="false" outlineLevel="0" collapsed="false">
      <c r="A494" s="8" t="n">
        <v>488</v>
      </c>
      <c r="B494" s="8" t="s">
        <v>1601</v>
      </c>
      <c r="C494" s="8" t="n">
        <v>5</v>
      </c>
      <c r="D494" s="8" t="n">
        <v>10</v>
      </c>
      <c r="E494" s="8" t="s">
        <v>77</v>
      </c>
      <c r="F494" s="60" t="s">
        <v>336</v>
      </c>
      <c r="G494" s="14" t="s">
        <v>1268</v>
      </c>
    </row>
    <row r="495" customFormat="false" ht="12.75" hidden="false" customHeight="false" outlineLevel="0" collapsed="false">
      <c r="A495" s="8" t="n">
        <v>489</v>
      </c>
      <c r="B495" s="8" t="s">
        <v>1602</v>
      </c>
      <c r="C495" s="8" t="n">
        <v>5</v>
      </c>
      <c r="D495" s="8" t="n">
        <v>10</v>
      </c>
      <c r="E495" s="8" t="s">
        <v>77</v>
      </c>
      <c r="F495" s="29" t="s">
        <v>458</v>
      </c>
      <c r="G495" s="8" t="s">
        <v>1248</v>
      </c>
    </row>
    <row r="496" customFormat="false" ht="12.75" hidden="false" customHeight="false" outlineLevel="0" collapsed="false">
      <c r="A496" s="8" t="n">
        <v>490</v>
      </c>
      <c r="B496" s="13" t="s">
        <v>1603</v>
      </c>
      <c r="C496" s="13" t="n">
        <v>5</v>
      </c>
      <c r="D496" s="13" t="n">
        <v>10</v>
      </c>
      <c r="E496" s="13" t="s">
        <v>1078</v>
      </c>
      <c r="F496" s="30" t="s">
        <v>1032</v>
      </c>
      <c r="G496" s="13" t="s">
        <v>1501</v>
      </c>
    </row>
    <row r="497" customFormat="false" ht="12.75" hidden="false" customHeight="false" outlineLevel="0" collapsed="false">
      <c r="A497" s="8" t="n">
        <v>491</v>
      </c>
      <c r="B497" s="8" t="s">
        <v>1604</v>
      </c>
      <c r="C497" s="8" t="n">
        <v>5</v>
      </c>
      <c r="D497" s="8" t="n">
        <v>9</v>
      </c>
      <c r="E497" s="8" t="s">
        <v>77</v>
      </c>
      <c r="F497" s="29" t="s">
        <v>1037</v>
      </c>
      <c r="G497" s="8" t="s">
        <v>1315</v>
      </c>
    </row>
    <row r="498" customFormat="false" ht="15" hidden="false" customHeight="false" outlineLevel="0" collapsed="false">
      <c r="A498" s="8" t="n">
        <v>492</v>
      </c>
      <c r="B498" s="8" t="s">
        <v>1605</v>
      </c>
      <c r="C498" s="8" t="n">
        <v>5</v>
      </c>
      <c r="D498" s="8" t="n">
        <v>9</v>
      </c>
      <c r="E498" s="8" t="s">
        <v>77</v>
      </c>
      <c r="F498" s="29" t="s">
        <v>1380</v>
      </c>
      <c r="G498" s="126" t="s">
        <v>1381</v>
      </c>
    </row>
    <row r="499" customFormat="false" ht="12.75" hidden="false" customHeight="false" outlineLevel="0" collapsed="false">
      <c r="A499" s="8" t="n">
        <v>493</v>
      </c>
      <c r="B499" s="79" t="s">
        <v>1606</v>
      </c>
      <c r="C499" s="11" t="n">
        <v>5</v>
      </c>
      <c r="D499" s="80" t="n">
        <v>9</v>
      </c>
      <c r="E499" s="79" t="s">
        <v>77</v>
      </c>
      <c r="F499" s="81" t="s">
        <v>1222</v>
      </c>
      <c r="G499" s="79" t="s">
        <v>1265</v>
      </c>
    </row>
    <row r="500" customFormat="false" ht="12.75" hidden="false" customHeight="false" outlineLevel="0" collapsed="false">
      <c r="A500" s="8" t="n">
        <v>494</v>
      </c>
      <c r="B500" s="8" t="s">
        <v>1607</v>
      </c>
      <c r="C500" s="8" t="n">
        <v>5</v>
      </c>
      <c r="D500" s="8" t="n">
        <v>9</v>
      </c>
      <c r="E500" s="8" t="s">
        <v>77</v>
      </c>
      <c r="F500" s="29" t="s">
        <v>1353</v>
      </c>
      <c r="G500" s="8" t="s">
        <v>1410</v>
      </c>
    </row>
    <row r="501" customFormat="false" ht="12.75" hidden="false" customHeight="false" outlineLevel="0" collapsed="false">
      <c r="A501" s="8" t="n">
        <v>495</v>
      </c>
      <c r="B501" s="8" t="s">
        <v>1608</v>
      </c>
      <c r="C501" s="8" t="n">
        <v>5</v>
      </c>
      <c r="D501" s="8" t="n">
        <v>9</v>
      </c>
      <c r="E501" s="8" t="s">
        <v>77</v>
      </c>
      <c r="F501" s="29" t="s">
        <v>1353</v>
      </c>
      <c r="G501" s="8" t="s">
        <v>1609</v>
      </c>
    </row>
    <row r="502" customFormat="false" ht="12.75" hidden="false" customHeight="false" outlineLevel="0" collapsed="false">
      <c r="A502" s="8" t="n">
        <v>496</v>
      </c>
      <c r="B502" s="14" t="s">
        <v>1610</v>
      </c>
      <c r="C502" s="8" t="n">
        <v>5</v>
      </c>
      <c r="D502" s="8" t="n">
        <v>9</v>
      </c>
      <c r="E502" s="14" t="s">
        <v>77</v>
      </c>
      <c r="F502" s="60" t="s">
        <v>116</v>
      </c>
      <c r="G502" s="14" t="s">
        <v>1565</v>
      </c>
    </row>
    <row r="503" customFormat="false" ht="12.75" hidden="false" customHeight="false" outlineLevel="0" collapsed="false">
      <c r="A503" s="8" t="n">
        <v>497</v>
      </c>
      <c r="B503" s="14" t="s">
        <v>1611</v>
      </c>
      <c r="C503" s="8" t="n">
        <v>5</v>
      </c>
      <c r="D503" s="8" t="n">
        <v>9</v>
      </c>
      <c r="E503" s="14" t="s">
        <v>77</v>
      </c>
      <c r="F503" s="60" t="s">
        <v>116</v>
      </c>
      <c r="G503" s="14" t="s">
        <v>1565</v>
      </c>
    </row>
    <row r="504" customFormat="false" ht="12.75" hidden="false" customHeight="false" outlineLevel="0" collapsed="false">
      <c r="A504" s="8" t="n">
        <v>498</v>
      </c>
      <c r="B504" s="14" t="s">
        <v>1612</v>
      </c>
      <c r="C504" s="8" t="n">
        <v>5</v>
      </c>
      <c r="D504" s="8" t="n">
        <v>9</v>
      </c>
      <c r="E504" s="14" t="s">
        <v>77</v>
      </c>
      <c r="F504" s="60" t="s">
        <v>116</v>
      </c>
      <c r="G504" s="14" t="s">
        <v>1565</v>
      </c>
    </row>
    <row r="505" customFormat="false" ht="12.75" hidden="false" customHeight="false" outlineLevel="0" collapsed="false">
      <c r="A505" s="8" t="n">
        <v>499</v>
      </c>
      <c r="B505" s="16" t="s">
        <v>1613</v>
      </c>
      <c r="C505" s="8" t="n">
        <v>5</v>
      </c>
      <c r="D505" s="16" t="n">
        <v>9</v>
      </c>
      <c r="E505" s="14" t="s">
        <v>77</v>
      </c>
      <c r="F505" s="60" t="s">
        <v>116</v>
      </c>
      <c r="G505" s="14" t="s">
        <v>1075</v>
      </c>
    </row>
    <row r="506" customFormat="false" ht="12.75" hidden="false" customHeight="false" outlineLevel="0" collapsed="false">
      <c r="A506" s="8" t="n">
        <v>500</v>
      </c>
      <c r="B506" s="16" t="s">
        <v>1614</v>
      </c>
      <c r="C506" s="8" t="n">
        <v>5</v>
      </c>
      <c r="D506" s="16" t="n">
        <v>9</v>
      </c>
      <c r="E506" s="14" t="s">
        <v>77</v>
      </c>
      <c r="F506" s="60" t="s">
        <v>116</v>
      </c>
      <c r="G506" s="14" t="s">
        <v>1075</v>
      </c>
    </row>
    <row r="507" customFormat="false" ht="12.75" hidden="false" customHeight="false" outlineLevel="0" collapsed="false">
      <c r="A507" s="8" t="n">
        <v>501</v>
      </c>
      <c r="B507" s="13" t="s">
        <v>1615</v>
      </c>
      <c r="C507" s="13" t="n">
        <v>5</v>
      </c>
      <c r="D507" s="13" t="n">
        <v>9</v>
      </c>
      <c r="E507" s="13" t="s">
        <v>77</v>
      </c>
      <c r="F507" s="29" t="s">
        <v>48</v>
      </c>
      <c r="G507" s="13" t="s">
        <v>1491</v>
      </c>
    </row>
    <row r="508" customFormat="false" ht="12.75" hidden="false" customHeight="false" outlineLevel="0" collapsed="false">
      <c r="A508" s="8" t="n">
        <v>502</v>
      </c>
      <c r="B508" s="13" t="s">
        <v>1616</v>
      </c>
      <c r="C508" s="8" t="n">
        <v>5</v>
      </c>
      <c r="D508" s="8" t="n">
        <v>9</v>
      </c>
      <c r="E508" s="8" t="s">
        <v>77</v>
      </c>
      <c r="F508" s="29" t="s">
        <v>493</v>
      </c>
      <c r="G508" s="8" t="s">
        <v>1336</v>
      </c>
    </row>
    <row r="509" customFormat="false" ht="12.75" hidden="false" customHeight="false" outlineLevel="0" collapsed="false">
      <c r="A509" s="8" t="n">
        <v>503</v>
      </c>
      <c r="B509" s="13" t="s">
        <v>1617</v>
      </c>
      <c r="C509" s="8" t="n">
        <v>5</v>
      </c>
      <c r="D509" s="8" t="n">
        <v>9</v>
      </c>
      <c r="E509" s="8" t="s">
        <v>77</v>
      </c>
      <c r="F509" s="29" t="s">
        <v>493</v>
      </c>
      <c r="G509" s="8" t="s">
        <v>1469</v>
      </c>
    </row>
    <row r="510" customFormat="false" ht="12.75" hidden="false" customHeight="false" outlineLevel="0" collapsed="false">
      <c r="A510" s="8" t="n">
        <v>504</v>
      </c>
      <c r="B510" s="8" t="s">
        <v>1618</v>
      </c>
      <c r="C510" s="8" t="n">
        <v>5</v>
      </c>
      <c r="D510" s="8" t="n">
        <v>9</v>
      </c>
      <c r="E510" s="8" t="s">
        <v>77</v>
      </c>
      <c r="F510" s="29" t="s">
        <v>211</v>
      </c>
      <c r="G510" s="8" t="s">
        <v>1150</v>
      </c>
    </row>
    <row r="511" customFormat="false" ht="12.75" hidden="false" customHeight="false" outlineLevel="0" collapsed="false">
      <c r="A511" s="8" t="n">
        <v>505</v>
      </c>
      <c r="B511" s="8" t="s">
        <v>1619</v>
      </c>
      <c r="C511" s="8" t="n">
        <v>5</v>
      </c>
      <c r="D511" s="8" t="n">
        <v>9</v>
      </c>
      <c r="E511" s="8" t="s">
        <v>77</v>
      </c>
      <c r="F511" s="29" t="s">
        <v>211</v>
      </c>
      <c r="G511" s="8" t="s">
        <v>1339</v>
      </c>
    </row>
    <row r="512" customFormat="false" ht="12.75" hidden="false" customHeight="false" outlineLevel="0" collapsed="false">
      <c r="A512" s="8" t="n">
        <v>506</v>
      </c>
      <c r="B512" s="8" t="s">
        <v>1620</v>
      </c>
      <c r="C512" s="8" t="n">
        <v>5</v>
      </c>
      <c r="D512" s="8" t="n">
        <v>9</v>
      </c>
      <c r="E512" s="8" t="s">
        <v>77</v>
      </c>
      <c r="F512" s="29" t="s">
        <v>28</v>
      </c>
      <c r="G512" s="8" t="s">
        <v>1404</v>
      </c>
    </row>
    <row r="513" customFormat="false" ht="12.75" hidden="false" customHeight="false" outlineLevel="0" collapsed="false">
      <c r="A513" s="8" t="n">
        <v>507</v>
      </c>
      <c r="B513" s="8" t="s">
        <v>1621</v>
      </c>
      <c r="C513" s="8" t="n">
        <v>5</v>
      </c>
      <c r="D513" s="8" t="n">
        <v>9</v>
      </c>
      <c r="E513" s="8" t="s">
        <v>77</v>
      </c>
      <c r="F513" s="29" t="s">
        <v>39</v>
      </c>
      <c r="G513" s="8" t="s">
        <v>1398</v>
      </c>
    </row>
    <row r="514" customFormat="false" ht="12.75" hidden="false" customHeight="false" outlineLevel="0" collapsed="false">
      <c r="A514" s="8" t="n">
        <v>508</v>
      </c>
      <c r="B514" s="8" t="s">
        <v>1622</v>
      </c>
      <c r="C514" s="8" t="n">
        <v>5</v>
      </c>
      <c r="D514" s="8" t="n">
        <v>9</v>
      </c>
      <c r="E514" s="8" t="s">
        <v>77</v>
      </c>
      <c r="F514" s="29" t="s">
        <v>39</v>
      </c>
      <c r="G514" s="8" t="s">
        <v>1398</v>
      </c>
    </row>
    <row r="515" customFormat="false" ht="12.75" hidden="false" customHeight="false" outlineLevel="0" collapsed="false">
      <c r="A515" s="8" t="n">
        <v>509</v>
      </c>
      <c r="B515" s="13" t="s">
        <v>1623</v>
      </c>
      <c r="C515" s="24" t="n">
        <v>5</v>
      </c>
      <c r="D515" s="13" t="n">
        <v>9</v>
      </c>
      <c r="E515" s="24" t="s">
        <v>77</v>
      </c>
      <c r="F515" s="124" t="s">
        <v>82</v>
      </c>
      <c r="G515" s="24" t="s">
        <v>1262</v>
      </c>
    </row>
    <row r="516" customFormat="false" ht="12.75" hidden="false" customHeight="false" outlineLevel="0" collapsed="false">
      <c r="A516" s="8" t="n">
        <v>510</v>
      </c>
      <c r="B516" s="69" t="s">
        <v>1624</v>
      </c>
      <c r="C516" s="108" t="n">
        <v>5</v>
      </c>
      <c r="D516" s="69" t="n">
        <v>9</v>
      </c>
      <c r="E516" s="8" t="s">
        <v>77</v>
      </c>
      <c r="F516" s="109" t="s">
        <v>1053</v>
      </c>
      <c r="G516" s="69" t="s">
        <v>1099</v>
      </c>
    </row>
    <row r="517" customFormat="false" ht="12.75" hidden="false" customHeight="false" outlineLevel="0" collapsed="false">
      <c r="A517" s="8" t="n">
        <v>511</v>
      </c>
      <c r="B517" s="69" t="s">
        <v>1625</v>
      </c>
      <c r="C517" s="108" t="n">
        <v>5</v>
      </c>
      <c r="D517" s="69" t="n">
        <v>9</v>
      </c>
      <c r="E517" s="8" t="s">
        <v>77</v>
      </c>
      <c r="F517" s="109" t="s">
        <v>1053</v>
      </c>
      <c r="G517" s="69" t="s">
        <v>1099</v>
      </c>
    </row>
    <row r="518" customFormat="false" ht="12.75" hidden="false" customHeight="false" outlineLevel="0" collapsed="false">
      <c r="A518" s="8" t="n">
        <v>512</v>
      </c>
      <c r="B518" s="8" t="s">
        <v>1626</v>
      </c>
      <c r="C518" s="8" t="n">
        <v>5</v>
      </c>
      <c r="D518" s="8" t="n">
        <v>9</v>
      </c>
      <c r="E518" s="8" t="s">
        <v>77</v>
      </c>
      <c r="F518" s="14" t="s">
        <v>336</v>
      </c>
      <c r="G518" s="14" t="s">
        <v>1268</v>
      </c>
    </row>
    <row r="519" customFormat="false" ht="12.75" hidden="false" customHeight="false" outlineLevel="0" collapsed="false">
      <c r="A519" s="8" t="n">
        <v>513</v>
      </c>
      <c r="B519" s="96" t="s">
        <v>1627</v>
      </c>
      <c r="C519" s="96" t="n">
        <v>5</v>
      </c>
      <c r="D519" s="96" t="n">
        <v>8</v>
      </c>
      <c r="E519" s="96" t="s">
        <v>77</v>
      </c>
      <c r="F519" s="96" t="s">
        <v>764</v>
      </c>
      <c r="G519" s="96" t="s">
        <v>1513</v>
      </c>
    </row>
    <row r="520" customFormat="false" ht="12.75" hidden="false" customHeight="false" outlineLevel="0" collapsed="false">
      <c r="A520" s="8" t="n">
        <v>514</v>
      </c>
      <c r="B520" s="96" t="s">
        <v>1628</v>
      </c>
      <c r="C520" s="96" t="n">
        <v>5</v>
      </c>
      <c r="D520" s="96" t="n">
        <v>8</v>
      </c>
      <c r="E520" s="96" t="s">
        <v>77</v>
      </c>
      <c r="F520" s="96" t="s">
        <v>764</v>
      </c>
      <c r="G520" s="96" t="s">
        <v>1513</v>
      </c>
    </row>
    <row r="521" customFormat="false" ht="12.75" hidden="false" customHeight="false" outlineLevel="0" collapsed="false">
      <c r="A521" s="8" t="n">
        <v>515</v>
      </c>
      <c r="B521" s="11" t="s">
        <v>1629</v>
      </c>
      <c r="C521" s="11" t="n">
        <v>5</v>
      </c>
      <c r="D521" s="80" t="n">
        <v>8</v>
      </c>
      <c r="E521" s="79" t="s">
        <v>77</v>
      </c>
      <c r="F521" s="66" t="s">
        <v>1222</v>
      </c>
      <c r="G521" s="79" t="s">
        <v>1223</v>
      </c>
    </row>
    <row r="522" customFormat="false" ht="12.75" hidden="false" customHeight="false" outlineLevel="0" collapsed="false">
      <c r="A522" s="8" t="n">
        <v>516</v>
      </c>
      <c r="B522" s="8" t="s">
        <v>1630</v>
      </c>
      <c r="C522" s="8" t="n">
        <v>5</v>
      </c>
      <c r="D522" s="8" t="n">
        <v>8</v>
      </c>
      <c r="E522" s="8" t="s">
        <v>77</v>
      </c>
      <c r="F522" s="8" t="s">
        <v>1353</v>
      </c>
      <c r="G522" s="8" t="s">
        <v>1354</v>
      </c>
    </row>
    <row r="523" customFormat="false" ht="12.75" hidden="false" customHeight="false" outlineLevel="0" collapsed="false">
      <c r="A523" s="8" t="n">
        <v>517</v>
      </c>
      <c r="B523" s="8" t="s">
        <v>1631</v>
      </c>
      <c r="C523" s="8" t="n">
        <v>5</v>
      </c>
      <c r="D523" s="8" t="n">
        <v>8</v>
      </c>
      <c r="E523" s="8" t="s">
        <v>77</v>
      </c>
      <c r="F523" s="8" t="s">
        <v>1353</v>
      </c>
      <c r="G523" s="8" t="s">
        <v>1410</v>
      </c>
    </row>
    <row r="524" customFormat="false" ht="12.75" hidden="false" customHeight="false" outlineLevel="0" collapsed="false">
      <c r="A524" s="8" t="n">
        <v>518</v>
      </c>
      <c r="B524" s="14" t="s">
        <v>1632</v>
      </c>
      <c r="C524" s="8" t="n">
        <v>5</v>
      </c>
      <c r="D524" s="8" t="n">
        <v>8</v>
      </c>
      <c r="E524" s="14" t="s">
        <v>77</v>
      </c>
      <c r="F524" s="14" t="s">
        <v>1080</v>
      </c>
      <c r="G524" s="14" t="s">
        <v>1081</v>
      </c>
    </row>
    <row r="525" customFormat="false" ht="12.75" hidden="false" customHeight="false" outlineLevel="0" collapsed="false">
      <c r="A525" s="8" t="n">
        <v>519</v>
      </c>
      <c r="B525" s="8" t="s">
        <v>1633</v>
      </c>
      <c r="C525" s="8" t="n">
        <v>5</v>
      </c>
      <c r="D525" s="8" t="n">
        <v>8</v>
      </c>
      <c r="E525" s="8" t="s">
        <v>77</v>
      </c>
      <c r="F525" s="8" t="s">
        <v>31</v>
      </c>
      <c r="G525" s="8" t="s">
        <v>1106</v>
      </c>
    </row>
    <row r="526" customFormat="false" ht="12.75" hidden="false" customHeight="false" outlineLevel="0" collapsed="false">
      <c r="A526" s="8" t="n">
        <v>520</v>
      </c>
      <c r="B526" s="14" t="s">
        <v>1634</v>
      </c>
      <c r="C526" s="8" t="n">
        <v>5</v>
      </c>
      <c r="D526" s="8" t="n">
        <v>8</v>
      </c>
      <c r="E526" s="14" t="s">
        <v>77</v>
      </c>
      <c r="F526" s="14" t="s">
        <v>116</v>
      </c>
      <c r="G526" s="14" t="s">
        <v>1565</v>
      </c>
    </row>
    <row r="527" customFormat="false" ht="12.75" hidden="false" customHeight="false" outlineLevel="0" collapsed="false">
      <c r="A527" s="8" t="n">
        <v>521</v>
      </c>
      <c r="B527" s="14" t="s">
        <v>1635</v>
      </c>
      <c r="C527" s="8" t="n">
        <v>5</v>
      </c>
      <c r="D527" s="8" t="n">
        <v>8</v>
      </c>
      <c r="E527" s="14" t="s">
        <v>77</v>
      </c>
      <c r="F527" s="14" t="s">
        <v>116</v>
      </c>
      <c r="G527" s="14" t="s">
        <v>1565</v>
      </c>
    </row>
    <row r="528" customFormat="false" ht="12.75" hidden="false" customHeight="false" outlineLevel="0" collapsed="false">
      <c r="A528" s="8" t="n">
        <v>522</v>
      </c>
      <c r="B528" s="125" t="s">
        <v>1636</v>
      </c>
      <c r="C528" s="8" t="n">
        <v>5</v>
      </c>
      <c r="D528" s="8" t="n">
        <v>8</v>
      </c>
      <c r="E528" s="14" t="s">
        <v>77</v>
      </c>
      <c r="F528" s="8" t="s">
        <v>116</v>
      </c>
      <c r="G528" s="125" t="s">
        <v>1075</v>
      </c>
    </row>
    <row r="529" customFormat="false" ht="12.75" hidden="false" customHeight="false" outlineLevel="0" collapsed="false">
      <c r="A529" s="8" t="n">
        <v>523</v>
      </c>
      <c r="B529" s="8" t="s">
        <v>1637</v>
      </c>
      <c r="C529" s="8" t="n">
        <v>5</v>
      </c>
      <c r="D529" s="8" t="n">
        <v>8</v>
      </c>
      <c r="E529" s="8" t="s">
        <v>77</v>
      </c>
      <c r="F529" s="8" t="s">
        <v>1178</v>
      </c>
      <c r="G529" s="8" t="s">
        <v>1179</v>
      </c>
    </row>
    <row r="530" customFormat="false" ht="12.75" hidden="false" customHeight="false" outlineLevel="0" collapsed="false">
      <c r="A530" s="8" t="n">
        <v>524</v>
      </c>
      <c r="B530" s="8" t="s">
        <v>1638</v>
      </c>
      <c r="C530" s="8" t="n">
        <v>5</v>
      </c>
      <c r="D530" s="8" t="n">
        <v>8</v>
      </c>
      <c r="E530" s="8" t="s">
        <v>77</v>
      </c>
      <c r="F530" s="8" t="s">
        <v>154</v>
      </c>
      <c r="G530" s="8" t="s">
        <v>1238</v>
      </c>
    </row>
    <row r="531" customFormat="false" ht="12.75" hidden="false" customHeight="false" outlineLevel="0" collapsed="false">
      <c r="A531" s="8" t="n">
        <v>525</v>
      </c>
      <c r="B531" s="13" t="s">
        <v>1639</v>
      </c>
      <c r="C531" s="8" t="n">
        <v>5</v>
      </c>
      <c r="D531" s="8" t="n">
        <v>8</v>
      </c>
      <c r="E531" s="8" t="s">
        <v>77</v>
      </c>
      <c r="F531" s="8" t="s">
        <v>493</v>
      </c>
      <c r="G531" s="8" t="s">
        <v>1469</v>
      </c>
    </row>
    <row r="532" customFormat="false" ht="12.75" hidden="false" customHeight="false" outlineLevel="0" collapsed="false">
      <c r="A532" s="8" t="n">
        <v>526</v>
      </c>
      <c r="B532" s="13" t="s">
        <v>1640</v>
      </c>
      <c r="C532" s="8" t="n">
        <v>5</v>
      </c>
      <c r="D532" s="8" t="n">
        <v>8</v>
      </c>
      <c r="E532" s="8" t="s">
        <v>77</v>
      </c>
      <c r="F532" s="8" t="s">
        <v>493</v>
      </c>
      <c r="G532" s="8" t="s">
        <v>1469</v>
      </c>
    </row>
    <row r="533" customFormat="false" ht="12.75" hidden="false" customHeight="false" outlineLevel="0" collapsed="false">
      <c r="A533" s="8" t="n">
        <v>527</v>
      </c>
      <c r="B533" s="13" t="s">
        <v>1641</v>
      </c>
      <c r="C533" s="8" t="n">
        <v>5</v>
      </c>
      <c r="D533" s="8" t="n">
        <v>8</v>
      </c>
      <c r="E533" s="8" t="s">
        <v>77</v>
      </c>
      <c r="F533" s="8" t="s">
        <v>493</v>
      </c>
      <c r="G533" s="8" t="s">
        <v>1469</v>
      </c>
    </row>
    <row r="534" customFormat="false" ht="12.75" hidden="false" customHeight="false" outlineLevel="0" collapsed="false">
      <c r="A534" s="8" t="n">
        <v>528</v>
      </c>
      <c r="B534" s="8" t="s">
        <v>1642</v>
      </c>
      <c r="C534" s="8" t="n">
        <v>5</v>
      </c>
      <c r="D534" s="8" t="n">
        <v>8</v>
      </c>
      <c r="E534" s="8" t="s">
        <v>77</v>
      </c>
      <c r="F534" s="8" t="s">
        <v>63</v>
      </c>
      <c r="G534" s="8" t="s">
        <v>1503</v>
      </c>
    </row>
    <row r="535" customFormat="false" ht="12.75" hidden="false" customHeight="false" outlineLevel="0" collapsed="false">
      <c r="A535" s="8" t="n">
        <v>529</v>
      </c>
      <c r="B535" s="8" t="s">
        <v>1643</v>
      </c>
      <c r="C535" s="8" t="n">
        <v>5</v>
      </c>
      <c r="D535" s="8" t="n">
        <v>8</v>
      </c>
      <c r="E535" s="8" t="s">
        <v>77</v>
      </c>
      <c r="F535" s="8" t="s">
        <v>211</v>
      </c>
      <c r="G535" s="8" t="s">
        <v>1339</v>
      </c>
    </row>
    <row r="536" customFormat="false" ht="12.75" hidden="false" customHeight="false" outlineLevel="0" collapsed="false">
      <c r="A536" s="8" t="n">
        <v>530</v>
      </c>
      <c r="B536" s="8" t="s">
        <v>1644</v>
      </c>
      <c r="C536" s="8" t="n">
        <v>5</v>
      </c>
      <c r="D536" s="8" t="n">
        <v>8</v>
      </c>
      <c r="E536" s="8" t="s">
        <v>77</v>
      </c>
      <c r="F536" s="14" t="s">
        <v>336</v>
      </c>
      <c r="G536" s="14" t="s">
        <v>1268</v>
      </c>
    </row>
    <row r="537" customFormat="false" ht="12.75" hidden="false" customHeight="false" outlineLevel="0" collapsed="false">
      <c r="A537" s="8" t="n">
        <v>531</v>
      </c>
      <c r="B537" s="13" t="s">
        <v>1645</v>
      </c>
      <c r="C537" s="13" t="n">
        <v>5</v>
      </c>
      <c r="D537" s="13" t="n">
        <v>8</v>
      </c>
      <c r="E537" s="13" t="s">
        <v>1078</v>
      </c>
      <c r="F537" s="13" t="s">
        <v>1032</v>
      </c>
      <c r="G537" s="13" t="s">
        <v>1501</v>
      </c>
    </row>
    <row r="538" customFormat="false" ht="12.75" hidden="false" customHeight="false" outlineLevel="0" collapsed="false">
      <c r="A538" s="8" t="n">
        <v>532</v>
      </c>
      <c r="B538" s="8" t="s">
        <v>1646</v>
      </c>
      <c r="C538" s="8" t="n">
        <v>5</v>
      </c>
      <c r="D538" s="8" t="n">
        <v>7</v>
      </c>
      <c r="E538" s="8" t="s">
        <v>77</v>
      </c>
      <c r="F538" s="8" t="s">
        <v>1086</v>
      </c>
      <c r="G538" s="8" t="s">
        <v>1164</v>
      </c>
    </row>
    <row r="539" customFormat="false" ht="12.75" hidden="false" customHeight="false" outlineLevel="0" collapsed="false">
      <c r="A539" s="8" t="n">
        <v>533</v>
      </c>
      <c r="B539" s="79" t="s">
        <v>1647</v>
      </c>
      <c r="C539" s="11" t="n">
        <v>5</v>
      </c>
      <c r="D539" s="80" t="n">
        <v>7</v>
      </c>
      <c r="E539" s="79" t="s">
        <v>77</v>
      </c>
      <c r="F539" s="66" t="s">
        <v>1222</v>
      </c>
      <c r="G539" s="79" t="s">
        <v>1419</v>
      </c>
    </row>
    <row r="540" customFormat="false" ht="12.75" hidden="false" customHeight="false" outlineLevel="0" collapsed="false">
      <c r="A540" s="8" t="n">
        <v>534</v>
      </c>
      <c r="B540" s="11" t="s">
        <v>1648</v>
      </c>
      <c r="C540" s="11" t="n">
        <v>5</v>
      </c>
      <c r="D540" s="80" t="n">
        <v>7</v>
      </c>
      <c r="E540" s="79" t="s">
        <v>77</v>
      </c>
      <c r="F540" s="66" t="s">
        <v>1222</v>
      </c>
      <c r="G540" s="79" t="s">
        <v>1223</v>
      </c>
    </row>
    <row r="541" customFormat="false" ht="12.75" hidden="false" customHeight="false" outlineLevel="0" collapsed="false">
      <c r="A541" s="8" t="n">
        <v>535</v>
      </c>
      <c r="B541" s="8" t="s">
        <v>1649</v>
      </c>
      <c r="C541" s="8" t="n">
        <v>5</v>
      </c>
      <c r="D541" s="8" t="n">
        <v>7</v>
      </c>
      <c r="E541" s="8" t="s">
        <v>77</v>
      </c>
      <c r="F541" s="8" t="s">
        <v>1353</v>
      </c>
      <c r="G541" s="8" t="s">
        <v>1410</v>
      </c>
    </row>
    <row r="542" customFormat="false" ht="12.75" hidden="false" customHeight="false" outlineLevel="0" collapsed="false">
      <c r="A542" s="8" t="n">
        <v>536</v>
      </c>
      <c r="B542" s="16" t="s">
        <v>1650</v>
      </c>
      <c r="C542" s="16" t="n">
        <v>5</v>
      </c>
      <c r="D542" s="16" t="n">
        <v>7</v>
      </c>
      <c r="E542" s="8" t="s">
        <v>77</v>
      </c>
      <c r="F542" s="8" t="s">
        <v>1356</v>
      </c>
      <c r="G542" s="16" t="s">
        <v>1357</v>
      </c>
    </row>
    <row r="543" customFormat="false" ht="12.75" hidden="false" customHeight="false" outlineLevel="0" collapsed="false">
      <c r="A543" s="8" t="n">
        <v>537</v>
      </c>
      <c r="B543" s="67" t="s">
        <v>1651</v>
      </c>
      <c r="C543" s="69" t="n">
        <v>5</v>
      </c>
      <c r="D543" s="69" t="n">
        <v>7</v>
      </c>
      <c r="E543" s="69" t="s">
        <v>77</v>
      </c>
      <c r="F543" s="69" t="s">
        <v>272</v>
      </c>
      <c r="G543" s="69" t="s">
        <v>1462</v>
      </c>
    </row>
    <row r="544" customFormat="false" ht="12.75" hidden="false" customHeight="false" outlineLevel="0" collapsed="false">
      <c r="A544" s="8" t="n">
        <v>538</v>
      </c>
      <c r="B544" s="14" t="s">
        <v>1652</v>
      </c>
      <c r="C544" s="8" t="n">
        <v>5</v>
      </c>
      <c r="D544" s="8" t="n">
        <v>7</v>
      </c>
      <c r="E544" s="14" t="s">
        <v>77</v>
      </c>
      <c r="F544" s="8" t="s">
        <v>116</v>
      </c>
      <c r="G544" s="8" t="s">
        <v>1025</v>
      </c>
    </row>
    <row r="545" customFormat="false" ht="12.75" hidden="false" customHeight="false" outlineLevel="0" collapsed="false">
      <c r="A545" s="8" t="n">
        <v>539</v>
      </c>
      <c r="B545" s="14" t="s">
        <v>1653</v>
      </c>
      <c r="C545" s="8" t="n">
        <v>5</v>
      </c>
      <c r="D545" s="8" t="n">
        <v>7</v>
      </c>
      <c r="E545" s="14" t="s">
        <v>77</v>
      </c>
      <c r="F545" s="14" t="s">
        <v>116</v>
      </c>
      <c r="G545" s="14" t="s">
        <v>1565</v>
      </c>
    </row>
    <row r="546" customFormat="false" ht="12.75" hidden="false" customHeight="false" outlineLevel="0" collapsed="false">
      <c r="A546" s="8" t="n">
        <v>540</v>
      </c>
      <c r="B546" s="8" t="s">
        <v>1654</v>
      </c>
      <c r="C546" s="8" t="n">
        <v>5</v>
      </c>
      <c r="D546" s="8" t="n">
        <v>7</v>
      </c>
      <c r="E546" s="14" t="s">
        <v>77</v>
      </c>
      <c r="F546" s="14" t="s">
        <v>116</v>
      </c>
      <c r="G546" s="14" t="s">
        <v>1565</v>
      </c>
    </row>
    <row r="547" customFormat="false" ht="12.75" hidden="false" customHeight="false" outlineLevel="0" collapsed="false">
      <c r="A547" s="8" t="n">
        <v>541</v>
      </c>
      <c r="B547" s="14" t="s">
        <v>1655</v>
      </c>
      <c r="C547" s="8" t="n">
        <v>5</v>
      </c>
      <c r="D547" s="8" t="n">
        <v>7</v>
      </c>
      <c r="E547" s="14" t="s">
        <v>77</v>
      </c>
      <c r="F547" s="14" t="s">
        <v>116</v>
      </c>
      <c r="G547" s="14" t="s">
        <v>1075</v>
      </c>
    </row>
    <row r="548" customFormat="false" ht="12.75" hidden="false" customHeight="false" outlineLevel="0" collapsed="false">
      <c r="A548" s="8" t="n">
        <v>542</v>
      </c>
      <c r="B548" s="13" t="s">
        <v>1656</v>
      </c>
      <c r="C548" s="8" t="n">
        <v>5</v>
      </c>
      <c r="D548" s="8" t="n">
        <v>7</v>
      </c>
      <c r="E548" s="8" t="s">
        <v>77</v>
      </c>
      <c r="F548" s="8" t="s">
        <v>493</v>
      </c>
      <c r="G548" s="8" t="s">
        <v>1336</v>
      </c>
    </row>
    <row r="549" customFormat="false" ht="12.75" hidden="false" customHeight="false" outlineLevel="0" collapsed="false">
      <c r="A549" s="8" t="n">
        <v>543</v>
      </c>
      <c r="B549" s="13" t="s">
        <v>1657</v>
      </c>
      <c r="C549" s="8" t="n">
        <v>5</v>
      </c>
      <c r="D549" s="8" t="n">
        <v>7</v>
      </c>
      <c r="E549" s="8" t="s">
        <v>77</v>
      </c>
      <c r="F549" s="8" t="s">
        <v>493</v>
      </c>
      <c r="G549" s="8" t="s">
        <v>1469</v>
      </c>
    </row>
    <row r="550" customFormat="false" ht="12.75" hidden="false" customHeight="false" outlineLevel="0" collapsed="false">
      <c r="A550" s="8" t="n">
        <v>544</v>
      </c>
      <c r="B550" s="13" t="s">
        <v>1658</v>
      </c>
      <c r="C550" s="8" t="n">
        <v>5</v>
      </c>
      <c r="D550" s="8" t="n">
        <v>7</v>
      </c>
      <c r="E550" s="8" t="s">
        <v>77</v>
      </c>
      <c r="F550" s="8" t="s">
        <v>493</v>
      </c>
      <c r="G550" s="8" t="s">
        <v>1469</v>
      </c>
    </row>
    <row r="551" customFormat="false" ht="12.75" hidden="false" customHeight="false" outlineLevel="0" collapsed="false">
      <c r="A551" s="8" t="n">
        <v>545</v>
      </c>
      <c r="B551" s="8" t="s">
        <v>1659</v>
      </c>
      <c r="C551" s="8" t="n">
        <v>5</v>
      </c>
      <c r="D551" s="8" t="n">
        <v>7</v>
      </c>
      <c r="E551" s="8" t="s">
        <v>77</v>
      </c>
      <c r="F551" s="8" t="s">
        <v>63</v>
      </c>
      <c r="G551" s="8" t="s">
        <v>1503</v>
      </c>
    </row>
    <row r="552" customFormat="false" ht="12.75" hidden="false" customHeight="false" outlineLevel="0" collapsed="false">
      <c r="A552" s="8" t="n">
        <v>546</v>
      </c>
      <c r="B552" s="8" t="s">
        <v>1660</v>
      </c>
      <c r="C552" s="8" t="n">
        <v>5</v>
      </c>
      <c r="D552" s="8" t="n">
        <v>7</v>
      </c>
      <c r="E552" s="8" t="s">
        <v>77</v>
      </c>
      <c r="F552" s="29" t="s">
        <v>211</v>
      </c>
      <c r="G552" s="8" t="s">
        <v>1339</v>
      </c>
    </row>
    <row r="553" customFormat="false" ht="12.75" hidden="false" customHeight="false" outlineLevel="0" collapsed="false">
      <c r="A553" s="8" t="n">
        <v>547</v>
      </c>
      <c r="B553" s="8" t="s">
        <v>1661</v>
      </c>
      <c r="C553" s="8" t="n">
        <v>5</v>
      </c>
      <c r="D553" s="8" t="n">
        <v>7</v>
      </c>
      <c r="E553" s="8" t="s">
        <v>77</v>
      </c>
      <c r="F553" s="29" t="s">
        <v>211</v>
      </c>
      <c r="G553" s="8" t="s">
        <v>1150</v>
      </c>
    </row>
    <row r="554" customFormat="false" ht="12.75" hidden="false" customHeight="false" outlineLevel="0" collapsed="false">
      <c r="A554" s="8" t="n">
        <v>548</v>
      </c>
      <c r="B554" s="8" t="s">
        <v>1662</v>
      </c>
      <c r="C554" s="8" t="n">
        <v>5</v>
      </c>
      <c r="D554" s="8" t="n">
        <v>7</v>
      </c>
      <c r="E554" s="8" t="s">
        <v>77</v>
      </c>
      <c r="F554" s="29" t="s">
        <v>39</v>
      </c>
      <c r="G554" s="8" t="s">
        <v>1398</v>
      </c>
    </row>
    <row r="555" customFormat="false" ht="12.75" hidden="false" customHeight="false" outlineLevel="0" collapsed="false">
      <c r="A555" s="8" t="n">
        <v>549</v>
      </c>
      <c r="B555" s="8" t="s">
        <v>1663</v>
      </c>
      <c r="C555" s="8" t="n">
        <v>5</v>
      </c>
      <c r="D555" s="8" t="n">
        <v>7</v>
      </c>
      <c r="E555" s="8" t="s">
        <v>77</v>
      </c>
      <c r="F555" s="29" t="s">
        <v>39</v>
      </c>
      <c r="G555" s="8" t="s">
        <v>1123</v>
      </c>
    </row>
    <row r="556" customFormat="false" ht="12.75" hidden="false" customHeight="false" outlineLevel="0" collapsed="false">
      <c r="A556" s="8" t="n">
        <v>550</v>
      </c>
      <c r="B556" s="8" t="s">
        <v>1664</v>
      </c>
      <c r="C556" s="8" t="n">
        <v>5</v>
      </c>
      <c r="D556" s="8" t="n">
        <v>7</v>
      </c>
      <c r="E556" s="8" t="s">
        <v>77</v>
      </c>
      <c r="F556" s="60" t="s">
        <v>336</v>
      </c>
      <c r="G556" s="14" t="s">
        <v>1363</v>
      </c>
    </row>
    <row r="557" customFormat="false" ht="12.75" hidden="false" customHeight="false" outlineLevel="0" collapsed="false">
      <c r="A557" s="8" t="n">
        <v>551</v>
      </c>
      <c r="B557" s="8" t="s">
        <v>1665</v>
      </c>
      <c r="C557" s="8" t="n">
        <v>5</v>
      </c>
      <c r="D557" s="8" t="n">
        <v>7</v>
      </c>
      <c r="E557" s="8" t="s">
        <v>1078</v>
      </c>
      <c r="F557" s="115" t="s">
        <v>21</v>
      </c>
      <c r="G557" s="69" t="s">
        <v>1287</v>
      </c>
    </row>
    <row r="558" customFormat="false" ht="12.75" hidden="false" customHeight="false" outlineLevel="0" collapsed="false">
      <c r="A558" s="8" t="n">
        <v>552</v>
      </c>
      <c r="B558" s="8" t="s">
        <v>1666</v>
      </c>
      <c r="C558" s="8" t="n">
        <v>5</v>
      </c>
      <c r="D558" s="8" t="n">
        <v>6</v>
      </c>
      <c r="E558" s="8" t="s">
        <v>77</v>
      </c>
      <c r="F558" s="29" t="s">
        <v>1353</v>
      </c>
      <c r="G558" s="8" t="s">
        <v>1354</v>
      </c>
    </row>
    <row r="559" customFormat="false" ht="12.75" hidden="false" customHeight="false" outlineLevel="0" collapsed="false">
      <c r="A559" s="8" t="n">
        <v>553</v>
      </c>
      <c r="B559" s="16" t="s">
        <v>982</v>
      </c>
      <c r="C559" s="16" t="n">
        <v>5</v>
      </c>
      <c r="D559" s="16" t="n">
        <v>6</v>
      </c>
      <c r="E559" s="8" t="s">
        <v>77</v>
      </c>
      <c r="F559" s="29" t="s">
        <v>1356</v>
      </c>
      <c r="G559" s="16" t="s">
        <v>1357</v>
      </c>
    </row>
    <row r="560" customFormat="false" ht="12.75" hidden="false" customHeight="false" outlineLevel="0" collapsed="false">
      <c r="A560" s="8" t="n">
        <v>554</v>
      </c>
      <c r="B560" s="8" t="s">
        <v>1667</v>
      </c>
      <c r="C560" s="8" t="n">
        <v>5</v>
      </c>
      <c r="D560" s="8" t="n">
        <v>6</v>
      </c>
      <c r="E560" s="8" t="s">
        <v>77</v>
      </c>
      <c r="F560" s="29" t="s">
        <v>31</v>
      </c>
      <c r="G560" s="8" t="s">
        <v>1106</v>
      </c>
    </row>
    <row r="561" customFormat="false" ht="12.75" hidden="false" customHeight="false" outlineLevel="0" collapsed="false">
      <c r="A561" s="8" t="n">
        <v>555</v>
      </c>
      <c r="B561" s="14" t="s">
        <v>1668</v>
      </c>
      <c r="C561" s="8" t="n">
        <v>5</v>
      </c>
      <c r="D561" s="8" t="n">
        <v>6</v>
      </c>
      <c r="E561" s="14" t="s">
        <v>77</v>
      </c>
      <c r="F561" s="29" t="s">
        <v>116</v>
      </c>
      <c r="G561" s="8" t="s">
        <v>1565</v>
      </c>
    </row>
    <row r="562" customFormat="false" ht="12.75" hidden="false" customHeight="false" outlineLevel="0" collapsed="false">
      <c r="A562" s="8" t="n">
        <v>556</v>
      </c>
      <c r="B562" s="14" t="s">
        <v>1669</v>
      </c>
      <c r="C562" s="8" t="n">
        <v>5</v>
      </c>
      <c r="D562" s="8" t="n">
        <v>6</v>
      </c>
      <c r="E562" s="14" t="s">
        <v>77</v>
      </c>
      <c r="F562" s="60" t="s">
        <v>116</v>
      </c>
      <c r="G562" s="14" t="s">
        <v>1565</v>
      </c>
    </row>
    <row r="563" customFormat="false" ht="12.75" hidden="false" customHeight="false" outlineLevel="0" collapsed="false">
      <c r="A563" s="8" t="n">
        <v>557</v>
      </c>
      <c r="B563" s="13" t="s">
        <v>1670</v>
      </c>
      <c r="C563" s="8" t="n">
        <v>5</v>
      </c>
      <c r="D563" s="8" t="n">
        <v>6</v>
      </c>
      <c r="E563" s="8" t="s">
        <v>77</v>
      </c>
      <c r="F563" s="29" t="s">
        <v>493</v>
      </c>
      <c r="G563" s="8" t="s">
        <v>1336</v>
      </c>
    </row>
    <row r="564" customFormat="false" ht="12.75" hidden="false" customHeight="false" outlineLevel="0" collapsed="false">
      <c r="A564" s="8" t="n">
        <v>558</v>
      </c>
      <c r="B564" s="13" t="s">
        <v>1671</v>
      </c>
      <c r="C564" s="8" t="n">
        <v>5</v>
      </c>
      <c r="D564" s="8" t="n">
        <v>6</v>
      </c>
      <c r="E564" s="8" t="s">
        <v>77</v>
      </c>
      <c r="F564" s="29" t="s">
        <v>493</v>
      </c>
      <c r="G564" s="8" t="s">
        <v>1336</v>
      </c>
    </row>
    <row r="565" customFormat="false" ht="12.75" hidden="false" customHeight="false" outlineLevel="0" collapsed="false">
      <c r="A565" s="8" t="n">
        <v>559</v>
      </c>
      <c r="B565" s="13" t="s">
        <v>1672</v>
      </c>
      <c r="C565" s="8" t="n">
        <v>5</v>
      </c>
      <c r="D565" s="8" t="n">
        <v>6</v>
      </c>
      <c r="E565" s="8" t="s">
        <v>77</v>
      </c>
      <c r="F565" s="29" t="s">
        <v>493</v>
      </c>
      <c r="G565" s="8" t="s">
        <v>1469</v>
      </c>
    </row>
    <row r="566" customFormat="false" ht="12.75" hidden="false" customHeight="false" outlineLevel="0" collapsed="false">
      <c r="A566" s="8" t="n">
        <v>560</v>
      </c>
      <c r="B566" s="13" t="s">
        <v>1673</v>
      </c>
      <c r="C566" s="8" t="n">
        <v>5</v>
      </c>
      <c r="D566" s="8" t="n">
        <v>6</v>
      </c>
      <c r="E566" s="8" t="s">
        <v>77</v>
      </c>
      <c r="F566" s="29" t="s">
        <v>493</v>
      </c>
      <c r="G566" s="8" t="s">
        <v>1469</v>
      </c>
    </row>
    <row r="567" customFormat="false" ht="12.75" hidden="false" customHeight="false" outlineLevel="0" collapsed="false">
      <c r="A567" s="8" t="n">
        <v>561</v>
      </c>
      <c r="B567" s="128" t="s">
        <v>1674</v>
      </c>
      <c r="C567" s="8" t="n">
        <v>5</v>
      </c>
      <c r="D567" s="95" t="n">
        <v>6</v>
      </c>
      <c r="E567" s="8" t="s">
        <v>77</v>
      </c>
      <c r="F567" s="29" t="s">
        <v>63</v>
      </c>
      <c r="G567" s="8" t="s">
        <v>1503</v>
      </c>
    </row>
    <row r="568" customFormat="false" ht="12.75" hidden="false" customHeight="false" outlineLevel="0" collapsed="false">
      <c r="A568" s="8" t="n">
        <v>562</v>
      </c>
      <c r="B568" s="8" t="s">
        <v>1675</v>
      </c>
      <c r="C568" s="8" t="n">
        <v>5</v>
      </c>
      <c r="D568" s="8" t="n">
        <v>6</v>
      </c>
      <c r="E568" s="8" t="s">
        <v>77</v>
      </c>
      <c r="F568" s="29" t="s">
        <v>211</v>
      </c>
      <c r="G568" s="8" t="s">
        <v>1339</v>
      </c>
    </row>
    <row r="569" customFormat="false" ht="12.75" hidden="false" customHeight="false" outlineLevel="0" collapsed="false">
      <c r="A569" s="8" t="n">
        <v>563</v>
      </c>
      <c r="B569" s="8" t="s">
        <v>1676</v>
      </c>
      <c r="C569" s="8" t="n">
        <v>5</v>
      </c>
      <c r="D569" s="8" t="n">
        <v>6</v>
      </c>
      <c r="E569" s="8" t="s">
        <v>77</v>
      </c>
      <c r="F569" s="29" t="s">
        <v>28</v>
      </c>
      <c r="G569" s="8" t="s">
        <v>1404</v>
      </c>
    </row>
    <row r="570" customFormat="false" ht="12.75" hidden="false" customHeight="false" outlineLevel="0" collapsed="false">
      <c r="A570" s="8" t="n">
        <v>564</v>
      </c>
      <c r="B570" s="8" t="s">
        <v>1677</v>
      </c>
      <c r="C570" s="8" t="n">
        <v>5</v>
      </c>
      <c r="D570" s="8" t="n">
        <v>6</v>
      </c>
      <c r="E570" s="8" t="s">
        <v>77</v>
      </c>
      <c r="F570" s="60" t="s">
        <v>336</v>
      </c>
      <c r="G570" s="14" t="s">
        <v>1363</v>
      </c>
    </row>
    <row r="571" customFormat="false" ht="12.75" hidden="false" customHeight="true" outlineLevel="0" collapsed="false">
      <c r="A571" s="8" t="n">
        <v>565</v>
      </c>
      <c r="B571" s="11" t="s">
        <v>1678</v>
      </c>
      <c r="C571" s="23" t="n">
        <v>5</v>
      </c>
      <c r="D571" s="66" t="n">
        <v>6</v>
      </c>
      <c r="E571" s="13" t="s">
        <v>1078</v>
      </c>
      <c r="F571" s="78" t="s">
        <v>1331</v>
      </c>
      <c r="G571" s="66" t="s">
        <v>1332</v>
      </c>
    </row>
    <row r="572" customFormat="false" ht="12.75" hidden="false" customHeight="false" outlineLevel="0" collapsed="false">
      <c r="A572" s="8" t="n">
        <v>566</v>
      </c>
      <c r="B572" s="128" t="s">
        <v>1679</v>
      </c>
      <c r="C572" s="8" t="n">
        <v>5</v>
      </c>
      <c r="D572" s="95" t="n">
        <v>5</v>
      </c>
      <c r="E572" s="8" t="s">
        <v>77</v>
      </c>
      <c r="F572" s="29" t="s">
        <v>1086</v>
      </c>
      <c r="G572" s="8" t="s">
        <v>1415</v>
      </c>
    </row>
    <row r="573" customFormat="false" ht="12.75" hidden="false" customHeight="false" outlineLevel="0" collapsed="false">
      <c r="A573" s="8" t="n">
        <v>567</v>
      </c>
      <c r="B573" s="8" t="s">
        <v>1680</v>
      </c>
      <c r="C573" s="8" t="n">
        <v>5</v>
      </c>
      <c r="D573" s="8" t="n">
        <v>5</v>
      </c>
      <c r="E573" s="8" t="s">
        <v>77</v>
      </c>
      <c r="F573" s="29" t="s">
        <v>1353</v>
      </c>
      <c r="G573" s="8" t="s">
        <v>1609</v>
      </c>
    </row>
    <row r="574" customFormat="false" ht="12.75" hidden="false" customHeight="false" outlineLevel="0" collapsed="false">
      <c r="A574" s="8" t="n">
        <v>568</v>
      </c>
      <c r="B574" s="128" t="s">
        <v>1681</v>
      </c>
      <c r="C574" s="8" t="n">
        <v>5</v>
      </c>
      <c r="D574" s="95" t="n">
        <v>5</v>
      </c>
      <c r="E574" s="8" t="s">
        <v>77</v>
      </c>
      <c r="F574" s="29" t="s">
        <v>1353</v>
      </c>
      <c r="G574" s="8" t="s">
        <v>1354</v>
      </c>
    </row>
    <row r="575" customFormat="false" ht="12.75" hidden="false" customHeight="false" outlineLevel="0" collapsed="false">
      <c r="A575" s="8" t="n">
        <v>569</v>
      </c>
      <c r="B575" s="129" t="s">
        <v>1682</v>
      </c>
      <c r="C575" s="16" t="n">
        <v>5</v>
      </c>
      <c r="D575" s="129" t="n">
        <v>5</v>
      </c>
      <c r="E575" s="8" t="s">
        <v>77</v>
      </c>
      <c r="F575" s="119" t="s">
        <v>1356</v>
      </c>
      <c r="G575" s="16" t="s">
        <v>1357</v>
      </c>
    </row>
    <row r="576" customFormat="false" ht="12.75" hidden="false" customHeight="false" outlineLevel="0" collapsed="false">
      <c r="A576" s="8" t="n">
        <v>570</v>
      </c>
      <c r="B576" s="16" t="s">
        <v>1683</v>
      </c>
      <c r="C576" s="16" t="n">
        <v>5</v>
      </c>
      <c r="D576" s="16" t="n">
        <v>5</v>
      </c>
      <c r="E576" s="8" t="s">
        <v>77</v>
      </c>
      <c r="F576" s="8" t="s">
        <v>1356</v>
      </c>
      <c r="G576" s="15" t="s">
        <v>1357</v>
      </c>
    </row>
    <row r="577" customFormat="false" ht="12.75" hidden="false" customHeight="false" outlineLevel="0" collapsed="false">
      <c r="A577" s="8" t="n">
        <v>571</v>
      </c>
      <c r="B577" s="16" t="s">
        <v>1684</v>
      </c>
      <c r="C577" s="16" t="n">
        <v>5</v>
      </c>
      <c r="D577" s="16" t="n">
        <v>5</v>
      </c>
      <c r="E577" s="8" t="s">
        <v>77</v>
      </c>
      <c r="F577" s="8" t="s">
        <v>1356</v>
      </c>
      <c r="G577" s="15" t="s">
        <v>1357</v>
      </c>
    </row>
    <row r="578" customFormat="false" ht="12.75" hidden="false" customHeight="false" outlineLevel="0" collapsed="false">
      <c r="A578" s="8" t="n">
        <v>572</v>
      </c>
      <c r="B578" s="14" t="s">
        <v>1685</v>
      </c>
      <c r="C578" s="8" t="n">
        <v>5</v>
      </c>
      <c r="D578" s="8" t="n">
        <v>5</v>
      </c>
      <c r="E578" s="14" t="s">
        <v>77</v>
      </c>
      <c r="F578" s="8" t="s">
        <v>116</v>
      </c>
      <c r="G578" s="10" t="s">
        <v>1025</v>
      </c>
    </row>
    <row r="579" customFormat="false" ht="12.75" hidden="false" customHeight="false" outlineLevel="0" collapsed="false">
      <c r="A579" s="8" t="n">
        <v>573</v>
      </c>
      <c r="B579" s="83" t="s">
        <v>1686</v>
      </c>
      <c r="C579" s="8" t="n">
        <v>5</v>
      </c>
      <c r="D579" s="8" t="n">
        <v>5</v>
      </c>
      <c r="E579" s="14" t="s">
        <v>77</v>
      </c>
      <c r="F579" s="14" t="s">
        <v>116</v>
      </c>
      <c r="G579" s="56" t="s">
        <v>1565</v>
      </c>
    </row>
    <row r="580" customFormat="false" ht="12.75" hidden="false" customHeight="false" outlineLevel="0" collapsed="false">
      <c r="A580" s="8" t="n">
        <v>574</v>
      </c>
      <c r="B580" s="14" t="s">
        <v>1687</v>
      </c>
      <c r="C580" s="8" t="n">
        <v>5</v>
      </c>
      <c r="D580" s="8" t="n">
        <v>5</v>
      </c>
      <c r="E580" s="14" t="s">
        <v>77</v>
      </c>
      <c r="F580" s="14" t="s">
        <v>116</v>
      </c>
      <c r="G580" s="130" t="s">
        <v>1075</v>
      </c>
    </row>
    <row r="581" customFormat="false" ht="12.75" hidden="false" customHeight="false" outlineLevel="0" collapsed="false">
      <c r="A581" s="8" t="n">
        <v>575</v>
      </c>
      <c r="B581" s="8" t="s">
        <v>1688</v>
      </c>
      <c r="C581" s="8" t="n">
        <v>5</v>
      </c>
      <c r="D581" s="8" t="n">
        <v>5</v>
      </c>
      <c r="E581" s="8" t="s">
        <v>77</v>
      </c>
      <c r="F581" s="8" t="s">
        <v>1178</v>
      </c>
      <c r="G581" s="10" t="s">
        <v>1179</v>
      </c>
    </row>
    <row r="582" customFormat="false" ht="12.75" hidden="false" customHeight="false" outlineLevel="0" collapsed="false">
      <c r="A582" s="8" t="n">
        <v>576</v>
      </c>
      <c r="B582" s="13" t="s">
        <v>1689</v>
      </c>
      <c r="C582" s="8" t="n">
        <v>5</v>
      </c>
      <c r="D582" s="8" t="n">
        <v>5</v>
      </c>
      <c r="E582" s="8" t="s">
        <v>77</v>
      </c>
      <c r="F582" s="8" t="s">
        <v>493</v>
      </c>
      <c r="G582" s="10" t="s">
        <v>1469</v>
      </c>
    </row>
    <row r="583" customFormat="false" ht="12.75" hidden="false" customHeight="false" outlineLevel="0" collapsed="false">
      <c r="A583" s="8" t="n">
        <v>577</v>
      </c>
      <c r="B583" s="13" t="s">
        <v>1690</v>
      </c>
      <c r="C583" s="8" t="n">
        <v>5</v>
      </c>
      <c r="D583" s="8" t="n">
        <v>5</v>
      </c>
      <c r="E583" s="8" t="s">
        <v>77</v>
      </c>
      <c r="F583" s="8" t="s">
        <v>493</v>
      </c>
      <c r="G583" s="10" t="s">
        <v>1469</v>
      </c>
    </row>
    <row r="584" customFormat="false" ht="12.75" hidden="false" customHeight="false" outlineLevel="0" collapsed="false">
      <c r="A584" s="8" t="n">
        <v>578</v>
      </c>
      <c r="B584" s="8" t="s">
        <v>1691</v>
      </c>
      <c r="C584" s="8" t="n">
        <v>5</v>
      </c>
      <c r="D584" s="8" t="n">
        <v>5</v>
      </c>
      <c r="E584" s="8" t="s">
        <v>77</v>
      </c>
      <c r="F584" s="8" t="s">
        <v>211</v>
      </c>
      <c r="G584" s="10" t="s">
        <v>1339</v>
      </c>
    </row>
    <row r="585" customFormat="false" ht="12.75" hidden="false" customHeight="false" outlineLevel="0" collapsed="false">
      <c r="A585" s="8" t="n">
        <v>579</v>
      </c>
      <c r="B585" s="8" t="s">
        <v>1692</v>
      </c>
      <c r="C585" s="8" t="n">
        <v>5</v>
      </c>
      <c r="D585" s="8" t="n">
        <v>5</v>
      </c>
      <c r="E585" s="8" t="s">
        <v>77</v>
      </c>
      <c r="F585" s="29" t="s">
        <v>28</v>
      </c>
      <c r="G585" s="8" t="s">
        <v>1404</v>
      </c>
    </row>
    <row r="586" customFormat="false" ht="12.75" hidden="false" customHeight="false" outlineLevel="0" collapsed="false">
      <c r="A586" s="8" t="n">
        <v>580</v>
      </c>
      <c r="B586" s="8" t="s">
        <v>1693</v>
      </c>
      <c r="C586" s="8" t="n">
        <v>5</v>
      </c>
      <c r="D586" s="8" t="n">
        <v>5</v>
      </c>
      <c r="E586" s="8" t="s">
        <v>77</v>
      </c>
      <c r="F586" s="29" t="s">
        <v>39</v>
      </c>
      <c r="G586" s="8" t="s">
        <v>1398</v>
      </c>
    </row>
    <row r="587" customFormat="false" ht="12.75" hidden="false" customHeight="false" outlineLevel="0" collapsed="false">
      <c r="A587" s="8" t="n">
        <v>581</v>
      </c>
      <c r="B587" s="8" t="s">
        <v>1694</v>
      </c>
      <c r="C587" s="8" t="n">
        <v>5</v>
      </c>
      <c r="D587" s="8" t="n">
        <v>5</v>
      </c>
      <c r="E587" s="8" t="s">
        <v>77</v>
      </c>
      <c r="F587" s="29" t="s">
        <v>39</v>
      </c>
      <c r="G587" s="8" t="s">
        <v>1398</v>
      </c>
    </row>
    <row r="588" customFormat="false" ht="12.75" hidden="false" customHeight="false" outlineLevel="0" collapsed="false">
      <c r="A588" s="8" t="n">
        <v>582</v>
      </c>
      <c r="B588" s="8" t="s">
        <v>1695</v>
      </c>
      <c r="C588" s="8" t="n">
        <v>5</v>
      </c>
      <c r="D588" s="8" t="n">
        <v>5</v>
      </c>
      <c r="E588" s="8" t="s">
        <v>77</v>
      </c>
      <c r="F588" s="60" t="s">
        <v>336</v>
      </c>
      <c r="G588" s="14" t="s">
        <v>1268</v>
      </c>
    </row>
    <row r="589" customFormat="false" ht="12.75" hidden="false" customHeight="false" outlineLevel="0" collapsed="false">
      <c r="A589" s="8" t="n">
        <v>583</v>
      </c>
      <c r="B589" s="8" t="s">
        <v>1696</v>
      </c>
      <c r="C589" s="8" t="n">
        <v>5</v>
      </c>
      <c r="D589" s="8" t="n">
        <v>4</v>
      </c>
      <c r="E589" s="8" t="s">
        <v>77</v>
      </c>
      <c r="F589" s="29" t="s">
        <v>1353</v>
      </c>
      <c r="G589" s="8" t="s">
        <v>1354</v>
      </c>
    </row>
    <row r="590" customFormat="false" ht="12.75" hidden="false" customHeight="false" outlineLevel="0" collapsed="false">
      <c r="A590" s="8" t="n">
        <v>584</v>
      </c>
      <c r="B590" s="8" t="s">
        <v>1697</v>
      </c>
      <c r="C590" s="8" t="n">
        <v>5</v>
      </c>
      <c r="D590" s="8" t="n">
        <v>4</v>
      </c>
      <c r="E590" s="8" t="s">
        <v>77</v>
      </c>
      <c r="F590" s="29" t="s">
        <v>1353</v>
      </c>
      <c r="G590" s="8" t="s">
        <v>1410</v>
      </c>
    </row>
    <row r="591" customFormat="false" ht="12.75" hidden="false" customHeight="false" outlineLevel="0" collapsed="false">
      <c r="A591" s="8" t="n">
        <v>585</v>
      </c>
      <c r="B591" s="67" t="s">
        <v>1698</v>
      </c>
      <c r="C591" s="69" t="n">
        <v>5</v>
      </c>
      <c r="D591" s="69" t="n">
        <v>4</v>
      </c>
      <c r="E591" s="69" t="s">
        <v>77</v>
      </c>
      <c r="F591" s="90" t="s">
        <v>272</v>
      </c>
      <c r="G591" s="69" t="s">
        <v>1462</v>
      </c>
    </row>
    <row r="592" customFormat="false" ht="12.75" hidden="false" customHeight="false" outlineLevel="0" collapsed="false">
      <c r="A592" s="8" t="n">
        <v>586</v>
      </c>
      <c r="B592" s="8" t="s">
        <v>1699</v>
      </c>
      <c r="C592" s="8" t="n">
        <v>5</v>
      </c>
      <c r="D592" s="8" t="n">
        <v>4</v>
      </c>
      <c r="E592" s="8" t="s">
        <v>77</v>
      </c>
      <c r="F592" s="29" t="s">
        <v>211</v>
      </c>
      <c r="G592" s="8" t="s">
        <v>1150</v>
      </c>
    </row>
    <row r="593" customFormat="false" ht="12.75" hidden="false" customHeight="false" outlineLevel="0" collapsed="false">
      <c r="A593" s="8" t="n">
        <v>587</v>
      </c>
      <c r="B593" s="8" t="s">
        <v>1700</v>
      </c>
      <c r="C593" s="8" t="n">
        <v>5</v>
      </c>
      <c r="D593" s="8" t="n">
        <v>4</v>
      </c>
      <c r="E593" s="8" t="s">
        <v>77</v>
      </c>
      <c r="F593" s="29" t="s">
        <v>177</v>
      </c>
      <c r="G593" s="8" t="s">
        <v>1225</v>
      </c>
    </row>
    <row r="594" customFormat="false" ht="12.75" hidden="false" customHeight="false" outlineLevel="0" collapsed="false">
      <c r="A594" s="8" t="n">
        <v>588</v>
      </c>
      <c r="B594" s="8" t="s">
        <v>1701</v>
      </c>
      <c r="C594" s="8" t="n">
        <v>5</v>
      </c>
      <c r="D594" s="8" t="n">
        <v>4</v>
      </c>
      <c r="E594" s="8" t="s">
        <v>77</v>
      </c>
      <c r="F594" s="29" t="s">
        <v>177</v>
      </c>
      <c r="G594" s="8" t="s">
        <v>1225</v>
      </c>
    </row>
    <row r="595" customFormat="false" ht="12.75" hidden="false" customHeight="false" outlineLevel="0" collapsed="false">
      <c r="A595" s="8" t="n">
        <v>589</v>
      </c>
      <c r="B595" s="8" t="s">
        <v>1702</v>
      </c>
      <c r="C595" s="8" t="n">
        <v>5</v>
      </c>
      <c r="D595" s="8" t="n">
        <v>4</v>
      </c>
      <c r="E595" s="8" t="s">
        <v>77</v>
      </c>
      <c r="F595" s="60" t="s">
        <v>336</v>
      </c>
      <c r="G595" s="14" t="s">
        <v>1363</v>
      </c>
    </row>
    <row r="596" customFormat="false" ht="12.75" hidden="false" customHeight="true" outlineLevel="0" collapsed="false">
      <c r="A596" s="8" t="n">
        <v>590</v>
      </c>
      <c r="B596" s="11" t="s">
        <v>1703</v>
      </c>
      <c r="C596" s="23" t="n">
        <v>5</v>
      </c>
      <c r="D596" s="66" t="n">
        <v>4</v>
      </c>
      <c r="E596" s="13" t="s">
        <v>1078</v>
      </c>
      <c r="F596" s="78" t="s">
        <v>1331</v>
      </c>
      <c r="G596" s="66" t="s">
        <v>1332</v>
      </c>
    </row>
    <row r="597" customFormat="false" ht="12.75" hidden="false" customHeight="false" outlineLevel="0" collapsed="false">
      <c r="A597" s="8" t="n">
        <v>591</v>
      </c>
      <c r="B597" s="8" t="s">
        <v>1704</v>
      </c>
      <c r="C597" s="8" t="n">
        <v>5</v>
      </c>
      <c r="D597" s="8" t="n">
        <v>3</v>
      </c>
      <c r="E597" s="8" t="s">
        <v>77</v>
      </c>
      <c r="F597" s="8" t="s">
        <v>1353</v>
      </c>
      <c r="G597" s="8" t="s">
        <v>1410</v>
      </c>
    </row>
    <row r="598" customFormat="false" ht="12.75" hidden="false" customHeight="false" outlineLevel="0" collapsed="false">
      <c r="A598" s="8" t="n">
        <v>592</v>
      </c>
      <c r="B598" s="8" t="s">
        <v>1705</v>
      </c>
      <c r="C598" s="8" t="n">
        <v>5</v>
      </c>
      <c r="D598" s="8" t="n">
        <v>3</v>
      </c>
      <c r="E598" s="8" t="s">
        <v>77</v>
      </c>
      <c r="F598" s="8" t="s">
        <v>1353</v>
      </c>
      <c r="G598" s="8" t="s">
        <v>1609</v>
      </c>
    </row>
    <row r="599" customFormat="false" ht="12.75" hidden="false" customHeight="false" outlineLevel="0" collapsed="false">
      <c r="A599" s="8" t="n">
        <v>593</v>
      </c>
      <c r="B599" s="14" t="s">
        <v>1706</v>
      </c>
      <c r="C599" s="8" t="n">
        <v>5</v>
      </c>
      <c r="D599" s="8" t="n">
        <v>3</v>
      </c>
      <c r="E599" s="14" t="s">
        <v>77</v>
      </c>
      <c r="F599" s="14" t="s">
        <v>116</v>
      </c>
      <c r="G599" s="14" t="s">
        <v>1565</v>
      </c>
    </row>
    <row r="600" customFormat="false" ht="12.75" hidden="false" customHeight="false" outlineLevel="0" collapsed="false">
      <c r="A600" s="8" t="n">
        <v>594</v>
      </c>
      <c r="B600" s="14" t="s">
        <v>1707</v>
      </c>
      <c r="C600" s="8" t="n">
        <v>5</v>
      </c>
      <c r="D600" s="8" t="n">
        <v>3</v>
      </c>
      <c r="E600" s="14" t="s">
        <v>77</v>
      </c>
      <c r="F600" s="8" t="s">
        <v>116</v>
      </c>
      <c r="G600" s="8" t="s">
        <v>1565</v>
      </c>
    </row>
    <row r="601" customFormat="false" ht="12.75" hidden="false" customHeight="false" outlineLevel="0" collapsed="false">
      <c r="A601" s="8" t="n">
        <v>595</v>
      </c>
      <c r="B601" s="14" t="s">
        <v>1708</v>
      </c>
      <c r="C601" s="8" t="n">
        <v>5</v>
      </c>
      <c r="D601" s="8" t="n">
        <v>3</v>
      </c>
      <c r="E601" s="14" t="s">
        <v>77</v>
      </c>
      <c r="F601" s="14" t="s">
        <v>116</v>
      </c>
      <c r="G601" s="14" t="s">
        <v>1565</v>
      </c>
    </row>
    <row r="602" customFormat="false" ht="12.75" hidden="false" customHeight="false" outlineLevel="0" collapsed="false">
      <c r="A602" s="8" t="n">
        <v>596</v>
      </c>
      <c r="B602" s="8" t="s">
        <v>1709</v>
      </c>
      <c r="C602" s="8" t="n">
        <v>5</v>
      </c>
      <c r="D602" s="8" t="n">
        <v>3</v>
      </c>
      <c r="E602" s="14" t="s">
        <v>77</v>
      </c>
      <c r="F602" s="14" t="s">
        <v>116</v>
      </c>
      <c r="G602" s="14" t="s">
        <v>1565</v>
      </c>
    </row>
    <row r="603" customFormat="false" ht="12.75" hidden="false" customHeight="false" outlineLevel="0" collapsed="false">
      <c r="A603" s="8" t="n">
        <v>597</v>
      </c>
      <c r="B603" s="13" t="s">
        <v>1710</v>
      </c>
      <c r="C603" s="8" t="n">
        <v>5</v>
      </c>
      <c r="D603" s="8" t="n">
        <v>3</v>
      </c>
      <c r="E603" s="8" t="s">
        <v>77</v>
      </c>
      <c r="F603" s="8" t="s">
        <v>493</v>
      </c>
      <c r="G603" s="8" t="s">
        <v>1336</v>
      </c>
    </row>
    <row r="604" customFormat="false" ht="12.75" hidden="false" customHeight="false" outlineLevel="0" collapsed="false">
      <c r="A604" s="8" t="n">
        <v>598</v>
      </c>
      <c r="B604" s="13" t="s">
        <v>1711</v>
      </c>
      <c r="C604" s="8" t="n">
        <v>5</v>
      </c>
      <c r="D604" s="8" t="n">
        <v>3</v>
      </c>
      <c r="E604" s="8" t="s">
        <v>77</v>
      </c>
      <c r="F604" s="8" t="s">
        <v>493</v>
      </c>
      <c r="G604" s="8" t="s">
        <v>1469</v>
      </c>
    </row>
    <row r="605" customFormat="false" ht="12.75" hidden="false" customHeight="false" outlineLevel="0" collapsed="false">
      <c r="A605" s="8" t="n">
        <v>599</v>
      </c>
      <c r="B605" s="13" t="s">
        <v>1712</v>
      </c>
      <c r="C605" s="8" t="n">
        <v>5</v>
      </c>
      <c r="D605" s="8" t="n">
        <v>3</v>
      </c>
      <c r="E605" s="8" t="s">
        <v>77</v>
      </c>
      <c r="F605" s="8" t="s">
        <v>493</v>
      </c>
      <c r="G605" s="8" t="s">
        <v>1469</v>
      </c>
    </row>
    <row r="606" customFormat="false" ht="12.75" hidden="false" customHeight="false" outlineLevel="0" collapsed="false">
      <c r="A606" s="8" t="n">
        <v>600</v>
      </c>
      <c r="B606" s="13" t="s">
        <v>1713</v>
      </c>
      <c r="C606" s="13" t="n">
        <v>5</v>
      </c>
      <c r="D606" s="13" t="n">
        <v>3</v>
      </c>
      <c r="E606" s="13" t="s">
        <v>77</v>
      </c>
      <c r="F606" s="13" t="s">
        <v>417</v>
      </c>
      <c r="G606" s="13" t="s">
        <v>1181</v>
      </c>
    </row>
    <row r="607" customFormat="false" ht="12.75" hidden="false" customHeight="false" outlineLevel="0" collapsed="false">
      <c r="A607" s="8" t="n">
        <v>601</v>
      </c>
      <c r="B607" s="8" t="s">
        <v>1714</v>
      </c>
      <c r="C607" s="8" t="n">
        <v>5</v>
      </c>
      <c r="D607" s="8" t="n">
        <v>3</v>
      </c>
      <c r="E607" s="8" t="s">
        <v>77</v>
      </c>
      <c r="F607" s="8" t="s">
        <v>39</v>
      </c>
      <c r="G607" s="8" t="s">
        <v>1398</v>
      </c>
    </row>
    <row r="608" customFormat="false" ht="12.75" hidden="false" customHeight="false" outlineLevel="0" collapsed="false">
      <c r="A608" s="8" t="n">
        <v>602</v>
      </c>
      <c r="B608" s="8" t="s">
        <v>1715</v>
      </c>
      <c r="C608" s="8" t="n">
        <v>5</v>
      </c>
      <c r="D608" s="8" t="n">
        <v>3</v>
      </c>
      <c r="E608" s="8" t="s">
        <v>77</v>
      </c>
      <c r="F608" s="14" t="s">
        <v>336</v>
      </c>
      <c r="G608" s="14" t="s">
        <v>1363</v>
      </c>
    </row>
    <row r="609" customFormat="false" ht="12.75" hidden="false" customHeight="false" outlineLevel="0" collapsed="false">
      <c r="A609" s="8" t="n">
        <v>603</v>
      </c>
      <c r="B609" s="79" t="s">
        <v>1716</v>
      </c>
      <c r="C609" s="11" t="n">
        <v>5</v>
      </c>
      <c r="D609" s="80" t="n">
        <v>2</v>
      </c>
      <c r="E609" s="79" t="s">
        <v>77</v>
      </c>
      <c r="F609" s="66" t="s">
        <v>1222</v>
      </c>
      <c r="G609" s="79" t="s">
        <v>1223</v>
      </c>
    </row>
    <row r="610" customFormat="false" ht="12.75" hidden="false" customHeight="false" outlineLevel="0" collapsed="false">
      <c r="A610" s="8" t="n">
        <v>604</v>
      </c>
      <c r="B610" s="8" t="s">
        <v>1717</v>
      </c>
      <c r="C610" s="8" t="n">
        <v>5</v>
      </c>
      <c r="D610" s="8" t="n">
        <v>2</v>
      </c>
      <c r="E610" s="8" t="s">
        <v>77</v>
      </c>
      <c r="F610" s="8" t="s">
        <v>1353</v>
      </c>
      <c r="G610" s="8" t="s">
        <v>1609</v>
      </c>
    </row>
    <row r="611" customFormat="false" ht="12.75" hidden="false" customHeight="false" outlineLevel="0" collapsed="false">
      <c r="A611" s="8" t="n">
        <v>605</v>
      </c>
      <c r="B611" s="16" t="s">
        <v>1718</v>
      </c>
      <c r="C611" s="16" t="n">
        <v>5</v>
      </c>
      <c r="D611" s="16" t="n">
        <v>2</v>
      </c>
      <c r="E611" s="8" t="s">
        <v>77</v>
      </c>
      <c r="F611" s="8" t="s">
        <v>1356</v>
      </c>
      <c r="G611" s="16" t="s">
        <v>1357</v>
      </c>
    </row>
    <row r="612" customFormat="false" ht="12.75" hidden="false" customHeight="false" outlineLevel="0" collapsed="false">
      <c r="A612" s="8" t="n">
        <v>606</v>
      </c>
      <c r="B612" s="16" t="s">
        <v>1719</v>
      </c>
      <c r="C612" s="16" t="n">
        <v>5</v>
      </c>
      <c r="D612" s="16" t="n">
        <v>2</v>
      </c>
      <c r="E612" s="8" t="s">
        <v>77</v>
      </c>
      <c r="F612" s="8" t="s">
        <v>1356</v>
      </c>
      <c r="G612" s="16" t="s">
        <v>1357</v>
      </c>
    </row>
    <row r="613" customFormat="false" ht="12.75" hidden="false" customHeight="false" outlineLevel="0" collapsed="false">
      <c r="A613" s="8" t="n">
        <v>607</v>
      </c>
      <c r="B613" s="14" t="s">
        <v>1720</v>
      </c>
      <c r="C613" s="8" t="n">
        <v>5</v>
      </c>
      <c r="D613" s="8" t="n">
        <v>2</v>
      </c>
      <c r="E613" s="14" t="s">
        <v>77</v>
      </c>
      <c r="F613" s="14" t="s">
        <v>116</v>
      </c>
      <c r="G613" s="14" t="s">
        <v>1565</v>
      </c>
    </row>
    <row r="614" customFormat="false" ht="12.75" hidden="false" customHeight="false" outlineLevel="0" collapsed="false">
      <c r="A614" s="8" t="n">
        <v>608</v>
      </c>
      <c r="B614" s="14" t="s">
        <v>1721</v>
      </c>
      <c r="C614" s="8" t="n">
        <v>5</v>
      </c>
      <c r="D614" s="8" t="n">
        <v>2</v>
      </c>
      <c r="E614" s="14" t="s">
        <v>77</v>
      </c>
      <c r="F614" s="14" t="s">
        <v>116</v>
      </c>
      <c r="G614" s="14" t="s">
        <v>1565</v>
      </c>
    </row>
    <row r="615" customFormat="false" ht="12.75" hidden="false" customHeight="false" outlineLevel="0" collapsed="false">
      <c r="A615" s="8" t="n">
        <v>609</v>
      </c>
      <c r="B615" s="14" t="s">
        <v>1722</v>
      </c>
      <c r="C615" s="8" t="n">
        <v>5</v>
      </c>
      <c r="D615" s="8" t="n">
        <v>2</v>
      </c>
      <c r="E615" s="14" t="s">
        <v>77</v>
      </c>
      <c r="F615" s="14" t="s">
        <v>116</v>
      </c>
      <c r="G615" s="14" t="s">
        <v>1565</v>
      </c>
    </row>
    <row r="616" customFormat="false" ht="12.75" hidden="false" customHeight="false" outlineLevel="0" collapsed="false">
      <c r="A616" s="8" t="n">
        <v>610</v>
      </c>
      <c r="B616" s="14" t="s">
        <v>1723</v>
      </c>
      <c r="C616" s="8" t="n">
        <v>5</v>
      </c>
      <c r="D616" s="8" t="n">
        <v>2</v>
      </c>
      <c r="E616" s="14" t="s">
        <v>77</v>
      </c>
      <c r="F616" s="60" t="s">
        <v>116</v>
      </c>
      <c r="G616" s="14" t="s">
        <v>1565</v>
      </c>
    </row>
    <row r="617" customFormat="false" ht="12.75" hidden="false" customHeight="false" outlineLevel="0" collapsed="false">
      <c r="A617" s="8" t="n">
        <v>611</v>
      </c>
      <c r="B617" s="14" t="s">
        <v>1724</v>
      </c>
      <c r="C617" s="8" t="n">
        <v>5</v>
      </c>
      <c r="D617" s="8" t="n">
        <v>2</v>
      </c>
      <c r="E617" s="14" t="s">
        <v>77</v>
      </c>
      <c r="F617" s="60" t="s">
        <v>116</v>
      </c>
      <c r="G617" s="14" t="s">
        <v>1565</v>
      </c>
    </row>
    <row r="618" customFormat="false" ht="12.75" hidden="false" customHeight="false" outlineLevel="0" collapsed="false">
      <c r="A618" s="8" t="n">
        <v>612</v>
      </c>
      <c r="B618" s="13" t="s">
        <v>1725</v>
      </c>
      <c r="C618" s="13" t="n">
        <v>5</v>
      </c>
      <c r="D618" s="13" t="n">
        <v>2</v>
      </c>
      <c r="E618" s="13" t="s">
        <v>77</v>
      </c>
      <c r="F618" s="29" t="s">
        <v>48</v>
      </c>
      <c r="G618" s="13" t="s">
        <v>1726</v>
      </c>
    </row>
    <row r="619" customFormat="false" ht="12.75" hidden="false" customHeight="false" outlineLevel="0" collapsed="false">
      <c r="A619" s="8" t="n">
        <v>613</v>
      </c>
      <c r="B619" s="13" t="s">
        <v>1727</v>
      </c>
      <c r="C619" s="8" t="n">
        <v>5</v>
      </c>
      <c r="D619" s="8" t="n">
        <v>2</v>
      </c>
      <c r="E619" s="8" t="s">
        <v>77</v>
      </c>
      <c r="F619" s="29" t="s">
        <v>493</v>
      </c>
      <c r="G619" s="8" t="s">
        <v>1336</v>
      </c>
    </row>
    <row r="620" customFormat="false" ht="12.75" hidden="false" customHeight="false" outlineLevel="0" collapsed="false">
      <c r="A620" s="8" t="n">
        <v>614</v>
      </c>
      <c r="B620" s="13" t="s">
        <v>1728</v>
      </c>
      <c r="C620" s="8" t="n">
        <v>5</v>
      </c>
      <c r="D620" s="8" t="n">
        <v>2</v>
      </c>
      <c r="E620" s="8" t="s">
        <v>77</v>
      </c>
      <c r="F620" s="29" t="s">
        <v>493</v>
      </c>
      <c r="G620" s="8" t="s">
        <v>1469</v>
      </c>
    </row>
    <row r="621" customFormat="false" ht="12.75" hidden="false" customHeight="false" outlineLevel="0" collapsed="false">
      <c r="A621" s="8" t="n">
        <v>615</v>
      </c>
      <c r="B621" s="8" t="s">
        <v>1729</v>
      </c>
      <c r="C621" s="8" t="n">
        <v>5</v>
      </c>
      <c r="D621" s="8" t="n">
        <v>2</v>
      </c>
      <c r="E621" s="8" t="s">
        <v>77</v>
      </c>
      <c r="F621" s="29" t="s">
        <v>1134</v>
      </c>
      <c r="G621" s="8" t="s">
        <v>1207</v>
      </c>
    </row>
    <row r="622" customFormat="false" ht="12.75" hidden="false" customHeight="false" outlineLevel="0" collapsed="false">
      <c r="A622" s="8" t="n">
        <v>616</v>
      </c>
      <c r="B622" s="8" t="s">
        <v>1730</v>
      </c>
      <c r="C622" s="8" t="n">
        <v>5</v>
      </c>
      <c r="D622" s="8" t="n">
        <v>2</v>
      </c>
      <c r="E622" s="8" t="s">
        <v>77</v>
      </c>
      <c r="F622" s="60" t="s">
        <v>336</v>
      </c>
      <c r="G622" s="14" t="s">
        <v>1363</v>
      </c>
    </row>
    <row r="623" customFormat="false" ht="12.75" hidden="false" customHeight="false" outlineLevel="0" collapsed="false">
      <c r="A623" s="8" t="n">
        <v>617</v>
      </c>
      <c r="B623" s="11" t="s">
        <v>1731</v>
      </c>
      <c r="C623" s="11" t="n">
        <v>5</v>
      </c>
      <c r="D623" s="80" t="n">
        <v>1</v>
      </c>
      <c r="E623" s="79" t="s">
        <v>77</v>
      </c>
      <c r="F623" s="81" t="s">
        <v>1222</v>
      </c>
      <c r="G623" s="79" t="s">
        <v>1419</v>
      </c>
    </row>
    <row r="624" customFormat="false" ht="12.75" hidden="false" customHeight="false" outlineLevel="0" collapsed="false">
      <c r="A624" s="8" t="n">
        <v>618</v>
      </c>
      <c r="B624" s="13" t="s">
        <v>1732</v>
      </c>
      <c r="C624" s="8" t="n">
        <v>5</v>
      </c>
      <c r="D624" s="8" t="n">
        <v>1</v>
      </c>
      <c r="E624" s="8" t="s">
        <v>77</v>
      </c>
      <c r="F624" s="29" t="s">
        <v>493</v>
      </c>
      <c r="G624" s="8" t="s">
        <v>1336</v>
      </c>
    </row>
    <row r="625" customFormat="false" ht="12.75" hidden="false" customHeight="false" outlineLevel="0" collapsed="false">
      <c r="A625" s="8" t="n">
        <v>619</v>
      </c>
      <c r="B625" s="13" t="s">
        <v>1733</v>
      </c>
      <c r="C625" s="8" t="n">
        <v>5</v>
      </c>
      <c r="D625" s="8" t="n">
        <v>1</v>
      </c>
      <c r="E625" s="8" t="s">
        <v>77</v>
      </c>
      <c r="F625" s="29" t="s">
        <v>493</v>
      </c>
      <c r="G625" s="8" t="s">
        <v>1469</v>
      </c>
    </row>
    <row r="626" customFormat="false" ht="12.75" hidden="false" customHeight="false" outlineLevel="0" collapsed="false">
      <c r="A626" s="8" t="n">
        <v>620</v>
      </c>
      <c r="B626" s="8" t="s">
        <v>1734</v>
      </c>
      <c r="C626" s="8" t="n">
        <v>5</v>
      </c>
      <c r="D626" s="8" t="n">
        <v>1</v>
      </c>
      <c r="E626" s="8" t="s">
        <v>77</v>
      </c>
      <c r="F626" s="29" t="s">
        <v>1134</v>
      </c>
      <c r="G626" s="8" t="s">
        <v>1135</v>
      </c>
    </row>
    <row r="627" customFormat="false" ht="12.75" hidden="false" customHeight="false" outlineLevel="0" collapsed="false">
      <c r="A627" s="8" t="n">
        <v>621</v>
      </c>
      <c r="B627" s="8" t="s">
        <v>1735</v>
      </c>
      <c r="C627" s="8" t="n">
        <v>5</v>
      </c>
      <c r="D627" s="8" t="n">
        <v>0</v>
      </c>
      <c r="E627" s="8" t="s">
        <v>77</v>
      </c>
      <c r="F627" s="29" t="s">
        <v>1134</v>
      </c>
      <c r="G627" s="8" t="s">
        <v>1736</v>
      </c>
    </row>
  </sheetData>
  <autoFilter ref="E1:E632"/>
  <mergeCells count="2">
    <mergeCell ref="A2:F2"/>
    <mergeCell ref="B4:E4"/>
  </mergeCells>
  <dataValidations count="1">
    <dataValidation allowBlank="true" errorStyle="stop" operator="between" showDropDown="false" showErrorMessage="true" showInputMessage="false" sqref="C6:D6 F6 C355:D3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13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74.28"/>
    <col collapsed="false" customWidth="true" hidden="false" outlineLevel="0" max="7" min="7" style="0" width="3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3" t="s">
        <v>1018</v>
      </c>
      <c r="C4" s="3"/>
      <c r="D4" s="3"/>
      <c r="E4" s="3"/>
      <c r="F4" s="2"/>
    </row>
    <row r="6" customFormat="false" ht="63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14" t="s">
        <v>1737</v>
      </c>
      <c r="C7" s="8" t="n">
        <v>6</v>
      </c>
      <c r="D7" s="8" t="n">
        <v>48</v>
      </c>
      <c r="E7" s="14" t="s">
        <v>11</v>
      </c>
      <c r="F7" s="60" t="s">
        <v>119</v>
      </c>
      <c r="G7" s="14" t="s">
        <v>1738</v>
      </c>
    </row>
    <row r="8" customFormat="false" ht="13.5" hidden="false" customHeight="true" outlineLevel="0" collapsed="false">
      <c r="A8" s="8" t="n">
        <v>2</v>
      </c>
      <c r="B8" s="13" t="s">
        <v>1739</v>
      </c>
      <c r="C8" s="13" t="n">
        <v>6</v>
      </c>
      <c r="D8" s="13" t="n">
        <v>47</v>
      </c>
      <c r="E8" s="13" t="s">
        <v>11</v>
      </c>
      <c r="F8" s="78" t="s">
        <v>111</v>
      </c>
      <c r="G8" s="75" t="s">
        <v>1740</v>
      </c>
    </row>
    <row r="9" customFormat="false" ht="12.75" hidden="false" customHeight="false" outlineLevel="0" collapsed="false">
      <c r="A9" s="8" t="n">
        <v>3</v>
      </c>
      <c r="B9" s="82" t="s">
        <v>1741</v>
      </c>
      <c r="C9" s="82" t="n">
        <v>6</v>
      </c>
      <c r="D9" s="82" t="n">
        <v>46</v>
      </c>
      <c r="E9" s="82" t="s">
        <v>11</v>
      </c>
      <c r="F9" s="115" t="s">
        <v>44</v>
      </c>
      <c r="G9" s="82" t="s">
        <v>1091</v>
      </c>
    </row>
    <row r="10" customFormat="false" ht="12.75" hidden="false" customHeight="false" outlineLevel="0" collapsed="false">
      <c r="A10" s="8" t="n">
        <v>4</v>
      </c>
      <c r="B10" s="13" t="s">
        <v>1742</v>
      </c>
      <c r="C10" s="13" t="n">
        <v>6</v>
      </c>
      <c r="D10" s="13" t="n">
        <v>44</v>
      </c>
      <c r="E10" s="13" t="s">
        <v>35</v>
      </c>
      <c r="F10" s="78" t="s">
        <v>111</v>
      </c>
      <c r="G10" s="75" t="s">
        <v>1740</v>
      </c>
    </row>
    <row r="11" customFormat="false" ht="12.75" hidden="false" customHeight="false" outlineLevel="0" collapsed="false">
      <c r="A11" s="8" t="n">
        <v>5</v>
      </c>
      <c r="B11" s="14" t="s">
        <v>1743</v>
      </c>
      <c r="C11" s="8" t="n">
        <v>6</v>
      </c>
      <c r="D11" s="8" t="n">
        <v>44</v>
      </c>
      <c r="E11" s="14" t="s">
        <v>77</v>
      </c>
      <c r="F11" s="60" t="s">
        <v>119</v>
      </c>
      <c r="G11" s="14" t="s">
        <v>1738</v>
      </c>
    </row>
    <row r="12" customFormat="false" ht="12.75" hidden="false" customHeight="false" outlineLevel="0" collapsed="false">
      <c r="A12" s="8" t="n">
        <v>6</v>
      </c>
      <c r="B12" s="13" t="s">
        <v>1744</v>
      </c>
      <c r="C12" s="13" t="n">
        <v>6</v>
      </c>
      <c r="D12" s="13" t="n">
        <v>43</v>
      </c>
      <c r="E12" s="13" t="s">
        <v>11</v>
      </c>
      <c r="F12" s="30" t="s">
        <v>1032</v>
      </c>
      <c r="G12" s="13" t="s">
        <v>1745</v>
      </c>
    </row>
    <row r="13" customFormat="false" ht="12.75" hidden="false" customHeight="false" outlineLevel="0" collapsed="false">
      <c r="A13" s="8" t="n">
        <v>7</v>
      </c>
      <c r="B13" s="8" t="s">
        <v>1746</v>
      </c>
      <c r="C13" s="8" t="n">
        <v>6</v>
      </c>
      <c r="D13" s="8" t="n">
        <v>43</v>
      </c>
      <c r="E13" s="8" t="s">
        <v>11</v>
      </c>
      <c r="F13" s="29" t="s">
        <v>39</v>
      </c>
      <c r="G13" s="8" t="s">
        <v>1747</v>
      </c>
    </row>
    <row r="14" customFormat="false" ht="12.75" hidden="false" customHeight="false" outlineLevel="0" collapsed="false">
      <c r="A14" s="8" t="n">
        <v>8</v>
      </c>
      <c r="B14" s="14" t="s">
        <v>1748</v>
      </c>
      <c r="C14" s="8" t="n">
        <v>6</v>
      </c>
      <c r="D14" s="8" t="n">
        <v>42</v>
      </c>
      <c r="E14" s="14" t="s">
        <v>11</v>
      </c>
      <c r="F14" s="60" t="s">
        <v>1080</v>
      </c>
      <c r="G14" s="14" t="s">
        <v>1749</v>
      </c>
    </row>
    <row r="15" customFormat="false" ht="12.75" hidden="false" customHeight="false" outlineLevel="0" collapsed="false">
      <c r="A15" s="8" t="n">
        <v>9</v>
      </c>
      <c r="B15" s="14" t="s">
        <v>1750</v>
      </c>
      <c r="C15" s="8" t="n">
        <v>6</v>
      </c>
      <c r="D15" s="8" t="n">
        <v>42</v>
      </c>
      <c r="E15" s="14" t="s">
        <v>11</v>
      </c>
      <c r="F15" s="60" t="s">
        <v>116</v>
      </c>
      <c r="G15" s="14" t="s">
        <v>1043</v>
      </c>
    </row>
    <row r="16" customFormat="false" ht="12.75" hidden="false" customHeight="false" outlineLevel="0" collapsed="false">
      <c r="A16" s="8" t="n">
        <v>10</v>
      </c>
      <c r="B16" s="8" t="s">
        <v>1751</v>
      </c>
      <c r="C16" s="8" t="n">
        <v>6</v>
      </c>
      <c r="D16" s="8" t="n">
        <v>42</v>
      </c>
      <c r="E16" s="8" t="s">
        <v>11</v>
      </c>
      <c r="F16" s="29" t="s">
        <v>177</v>
      </c>
      <c r="G16" s="8" t="s">
        <v>1225</v>
      </c>
    </row>
    <row r="17" customFormat="false" ht="12.75" hidden="false" customHeight="false" outlineLevel="0" collapsed="false">
      <c r="A17" s="8" t="n">
        <v>11</v>
      </c>
      <c r="B17" s="82" t="s">
        <v>1752</v>
      </c>
      <c r="C17" s="82" t="n">
        <v>6</v>
      </c>
      <c r="D17" s="82" t="n">
        <v>40</v>
      </c>
      <c r="E17" s="82" t="s">
        <v>35</v>
      </c>
      <c r="F17" s="115" t="s">
        <v>44</v>
      </c>
      <c r="G17" s="82" t="s">
        <v>1753</v>
      </c>
    </row>
    <row r="18" customFormat="false" ht="12.75" hidden="false" customHeight="false" outlineLevel="0" collapsed="false">
      <c r="A18" s="8" t="n">
        <v>12</v>
      </c>
      <c r="B18" s="8" t="s">
        <v>1754</v>
      </c>
      <c r="C18" s="8" t="n">
        <v>6</v>
      </c>
      <c r="D18" s="8" t="n">
        <v>40</v>
      </c>
      <c r="E18" s="8" t="s">
        <v>56</v>
      </c>
      <c r="F18" s="29" t="s">
        <v>177</v>
      </c>
      <c r="G18" s="8" t="s">
        <v>1225</v>
      </c>
    </row>
    <row r="19" customFormat="false" ht="12.75" hidden="false" customHeight="false" outlineLevel="0" collapsed="false">
      <c r="A19" s="8" t="n">
        <v>13</v>
      </c>
      <c r="B19" s="14" t="s">
        <v>1755</v>
      </c>
      <c r="C19" s="8" t="n">
        <v>6</v>
      </c>
      <c r="D19" s="8" t="n">
        <v>39</v>
      </c>
      <c r="E19" s="14" t="s">
        <v>77</v>
      </c>
      <c r="F19" s="60" t="s">
        <v>119</v>
      </c>
      <c r="G19" s="14" t="s">
        <v>1738</v>
      </c>
    </row>
    <row r="20" customFormat="false" ht="12.75" hidden="false" customHeight="false" outlineLevel="0" collapsed="false">
      <c r="A20" s="8" t="n">
        <v>14</v>
      </c>
      <c r="B20" s="13" t="s">
        <v>1756</v>
      </c>
      <c r="C20" s="13" t="n">
        <v>6</v>
      </c>
      <c r="D20" s="13" t="n">
        <v>38</v>
      </c>
      <c r="E20" s="106" t="s">
        <v>11</v>
      </c>
      <c r="F20" s="78" t="s">
        <v>1050</v>
      </c>
      <c r="G20" s="23" t="s">
        <v>1757</v>
      </c>
    </row>
    <row r="21" customFormat="false" ht="12.75" hidden="false" customHeight="false" outlineLevel="0" collapsed="false">
      <c r="A21" s="8" t="n">
        <v>15</v>
      </c>
      <c r="B21" s="8" t="s">
        <v>1758</v>
      </c>
      <c r="C21" s="16" t="n">
        <v>6</v>
      </c>
      <c r="D21" s="8" t="n">
        <v>37.5</v>
      </c>
      <c r="E21" s="9" t="s">
        <v>11</v>
      </c>
      <c r="F21" s="61" t="s">
        <v>52</v>
      </c>
      <c r="G21" s="8" t="s">
        <v>1759</v>
      </c>
    </row>
    <row r="22" customFormat="false" ht="12.75" hidden="false" customHeight="false" outlineLevel="0" collapsed="false">
      <c r="A22" s="8" t="n">
        <v>16</v>
      </c>
      <c r="B22" s="8" t="s">
        <v>1760</v>
      </c>
      <c r="C22" s="16" t="n">
        <v>6</v>
      </c>
      <c r="D22" s="8" t="n">
        <v>37</v>
      </c>
      <c r="E22" s="8" t="s">
        <v>35</v>
      </c>
      <c r="F22" s="61" t="s">
        <v>52</v>
      </c>
      <c r="G22" s="8" t="s">
        <v>1759</v>
      </c>
    </row>
    <row r="23" customFormat="false" ht="14.25" hidden="false" customHeight="true" outlineLevel="0" collapsed="false">
      <c r="A23" s="8" t="n">
        <v>17</v>
      </c>
      <c r="B23" s="8" t="s">
        <v>1761</v>
      </c>
      <c r="C23" s="8" t="n">
        <v>6</v>
      </c>
      <c r="D23" s="8" t="n">
        <v>37</v>
      </c>
      <c r="E23" s="8" t="s">
        <v>35</v>
      </c>
      <c r="F23" s="29" t="s">
        <v>39</v>
      </c>
      <c r="G23" s="8" t="s">
        <v>1747</v>
      </c>
    </row>
    <row r="24" customFormat="false" ht="12.75" hidden="false" customHeight="false" outlineLevel="0" collapsed="false">
      <c r="A24" s="8" t="n">
        <v>18</v>
      </c>
      <c r="B24" s="14" t="s">
        <v>1762</v>
      </c>
      <c r="C24" s="8" t="n">
        <v>6</v>
      </c>
      <c r="D24" s="8" t="n">
        <v>37</v>
      </c>
      <c r="E24" s="14" t="s">
        <v>56</v>
      </c>
      <c r="F24" s="60" t="s">
        <v>116</v>
      </c>
      <c r="G24" s="14" t="s">
        <v>1043</v>
      </c>
    </row>
    <row r="25" customFormat="false" ht="12.75" hidden="false" customHeight="false" outlineLevel="0" collapsed="false">
      <c r="A25" s="8" t="n">
        <v>19</v>
      </c>
      <c r="B25" s="8" t="s">
        <v>1763</v>
      </c>
      <c r="C25" s="8" t="n">
        <v>6</v>
      </c>
      <c r="D25" s="8" t="n">
        <v>36</v>
      </c>
      <c r="E25" s="8" t="s">
        <v>11</v>
      </c>
      <c r="F25" s="29" t="s">
        <v>12</v>
      </c>
      <c r="G25" s="8" t="s">
        <v>1764</v>
      </c>
    </row>
    <row r="26" customFormat="false" ht="12.75" hidden="false" customHeight="false" outlineLevel="0" collapsed="false">
      <c r="A26" s="8" t="n">
        <v>20</v>
      </c>
      <c r="B26" s="28" t="s">
        <v>1765</v>
      </c>
      <c r="C26" s="28" t="n">
        <v>6</v>
      </c>
      <c r="D26" s="28" t="n">
        <v>36</v>
      </c>
      <c r="E26" s="28" t="s">
        <v>11</v>
      </c>
      <c r="F26" s="131" t="s">
        <v>1766</v>
      </c>
      <c r="G26" s="28" t="s">
        <v>1767</v>
      </c>
    </row>
    <row r="27" customFormat="false" ht="12.75" hidden="false" customHeight="false" outlineLevel="0" collapsed="false">
      <c r="A27" s="8" t="n">
        <v>21</v>
      </c>
      <c r="B27" s="13" t="s">
        <v>1768</v>
      </c>
      <c r="C27" s="13" t="n">
        <v>6</v>
      </c>
      <c r="D27" s="13" t="n">
        <v>36</v>
      </c>
      <c r="E27" s="106" t="s">
        <v>77</v>
      </c>
      <c r="F27" s="78" t="s">
        <v>1050</v>
      </c>
      <c r="G27" s="23" t="s">
        <v>1757</v>
      </c>
    </row>
    <row r="28" customFormat="false" ht="12.75" hidden="false" customHeight="false" outlineLevel="0" collapsed="false">
      <c r="A28" s="8" t="n">
        <v>22</v>
      </c>
      <c r="B28" s="14" t="s">
        <v>1769</v>
      </c>
      <c r="C28" s="8" t="n">
        <v>6</v>
      </c>
      <c r="D28" s="8" t="n">
        <v>36</v>
      </c>
      <c r="E28" s="14" t="s">
        <v>77</v>
      </c>
      <c r="F28" s="60" t="s">
        <v>1080</v>
      </c>
      <c r="G28" s="14" t="s">
        <v>1749</v>
      </c>
    </row>
    <row r="29" customFormat="false" ht="12.75" hidden="false" customHeight="false" outlineLevel="0" collapsed="false">
      <c r="A29" s="8" t="n">
        <v>23</v>
      </c>
      <c r="B29" s="132" t="s">
        <v>1770</v>
      </c>
      <c r="C29" s="132" t="n">
        <v>6</v>
      </c>
      <c r="D29" s="132" t="n">
        <v>35</v>
      </c>
      <c r="E29" s="132" t="s">
        <v>11</v>
      </c>
      <c r="F29" s="133" t="s">
        <v>1037</v>
      </c>
      <c r="G29" s="132" t="s">
        <v>1771</v>
      </c>
    </row>
    <row r="30" customFormat="false" ht="12.75" hidden="false" customHeight="false" outlineLevel="0" collapsed="false">
      <c r="A30" s="8" t="n">
        <v>24</v>
      </c>
      <c r="B30" s="112" t="s">
        <v>1772</v>
      </c>
      <c r="C30" s="108" t="n">
        <v>6</v>
      </c>
      <c r="D30" s="69" t="n">
        <v>35</v>
      </c>
      <c r="E30" s="8" t="s">
        <v>11</v>
      </c>
      <c r="F30" s="109" t="s">
        <v>1053</v>
      </c>
      <c r="G30" s="69" t="s">
        <v>1054</v>
      </c>
    </row>
    <row r="31" customFormat="false" ht="12.75" hidden="false" customHeight="false" outlineLevel="0" collapsed="false">
      <c r="A31" s="8" t="n">
        <v>25</v>
      </c>
      <c r="B31" s="28" t="s">
        <v>1773</v>
      </c>
      <c r="C31" s="28" t="n">
        <v>6</v>
      </c>
      <c r="D31" s="28" t="n">
        <v>35</v>
      </c>
      <c r="E31" s="28" t="s">
        <v>35</v>
      </c>
      <c r="F31" s="131" t="s">
        <v>1766</v>
      </c>
      <c r="G31" s="28" t="s">
        <v>1767</v>
      </c>
    </row>
    <row r="32" customFormat="false" ht="15" hidden="false" customHeight="true" outlineLevel="0" collapsed="false">
      <c r="A32" s="8" t="n">
        <v>26</v>
      </c>
      <c r="B32" s="28" t="s">
        <v>1774</v>
      </c>
      <c r="C32" s="28" t="n">
        <v>6</v>
      </c>
      <c r="D32" s="28" t="n">
        <v>35</v>
      </c>
      <c r="E32" s="28" t="s">
        <v>35</v>
      </c>
      <c r="F32" s="131" t="s">
        <v>1766</v>
      </c>
      <c r="G32" s="28" t="s">
        <v>1767</v>
      </c>
    </row>
    <row r="33" customFormat="false" ht="14.25" hidden="false" customHeight="true" outlineLevel="0" collapsed="false">
      <c r="A33" s="8" t="n">
        <v>27</v>
      </c>
      <c r="B33" s="14" t="s">
        <v>1775</v>
      </c>
      <c r="C33" s="8" t="n">
        <v>6</v>
      </c>
      <c r="D33" s="8" t="n">
        <v>35</v>
      </c>
      <c r="E33" s="14" t="s">
        <v>56</v>
      </c>
      <c r="F33" s="60" t="s">
        <v>116</v>
      </c>
      <c r="G33" s="14" t="s">
        <v>1776</v>
      </c>
    </row>
    <row r="34" customFormat="false" ht="12.75" hidden="false" customHeight="false" outlineLevel="0" collapsed="false">
      <c r="A34" s="8" t="n">
        <v>28</v>
      </c>
      <c r="B34" s="14" t="s">
        <v>1777</v>
      </c>
      <c r="C34" s="8" t="n">
        <v>6</v>
      </c>
      <c r="D34" s="8" t="n">
        <v>35</v>
      </c>
      <c r="E34" s="14" t="s">
        <v>56</v>
      </c>
      <c r="F34" s="60" t="s">
        <v>116</v>
      </c>
      <c r="G34" s="14" t="s">
        <v>1043</v>
      </c>
    </row>
    <row r="35" customFormat="false" ht="12.75" hidden="false" customHeight="false" outlineLevel="0" collapsed="false">
      <c r="A35" s="8" t="n">
        <v>29</v>
      </c>
      <c r="B35" s="13" t="s">
        <v>1778</v>
      </c>
      <c r="C35" s="13" t="n">
        <v>6</v>
      </c>
      <c r="D35" s="13" t="n">
        <v>35</v>
      </c>
      <c r="E35" s="13" t="s">
        <v>77</v>
      </c>
      <c r="F35" s="78" t="s">
        <v>111</v>
      </c>
      <c r="G35" s="75" t="s">
        <v>1740</v>
      </c>
    </row>
    <row r="36" customFormat="false" ht="12.75" hidden="false" customHeight="false" outlineLevel="0" collapsed="false">
      <c r="A36" s="8" t="n">
        <v>30</v>
      </c>
      <c r="B36" s="14" t="s">
        <v>1779</v>
      </c>
      <c r="C36" s="8" t="n">
        <v>6</v>
      </c>
      <c r="D36" s="8" t="n">
        <v>35</v>
      </c>
      <c r="E36" s="14" t="s">
        <v>77</v>
      </c>
      <c r="F36" s="60" t="s">
        <v>119</v>
      </c>
      <c r="G36" s="14" t="s">
        <v>1738</v>
      </c>
    </row>
    <row r="37" customFormat="false" ht="12.75" hidden="false" customHeight="false" outlineLevel="0" collapsed="false">
      <c r="A37" s="8" t="n">
        <v>31</v>
      </c>
      <c r="B37" s="8" t="s">
        <v>1780</v>
      </c>
      <c r="C37" s="8" t="n">
        <v>6</v>
      </c>
      <c r="D37" s="8" t="n">
        <v>34</v>
      </c>
      <c r="E37" s="8" t="s">
        <v>11</v>
      </c>
      <c r="F37" s="29" t="s">
        <v>31</v>
      </c>
      <c r="G37" s="8" t="s">
        <v>1781</v>
      </c>
    </row>
    <row r="38" customFormat="false" ht="12.75" hidden="false" customHeight="false" outlineLevel="0" collapsed="false">
      <c r="A38" s="8" t="n">
        <v>32</v>
      </c>
      <c r="B38" s="132" t="s">
        <v>1782</v>
      </c>
      <c r="C38" s="132" t="n">
        <v>6</v>
      </c>
      <c r="D38" s="132" t="n">
        <v>34</v>
      </c>
      <c r="E38" s="132" t="s">
        <v>35</v>
      </c>
      <c r="F38" s="133" t="s">
        <v>1037</v>
      </c>
      <c r="G38" s="132" t="s">
        <v>1771</v>
      </c>
    </row>
    <row r="39" customFormat="false" ht="12.75" hidden="false" customHeight="false" outlineLevel="0" collapsed="false">
      <c r="A39" s="8" t="n">
        <v>33</v>
      </c>
      <c r="B39" s="132" t="s">
        <v>1783</v>
      </c>
      <c r="C39" s="132" t="n">
        <v>6</v>
      </c>
      <c r="D39" s="132" t="n">
        <v>34</v>
      </c>
      <c r="E39" s="132" t="s">
        <v>35</v>
      </c>
      <c r="F39" s="133" t="s">
        <v>1037</v>
      </c>
      <c r="G39" s="132" t="s">
        <v>1771</v>
      </c>
    </row>
    <row r="40" customFormat="false" ht="12.75" hidden="false" customHeight="false" outlineLevel="0" collapsed="false">
      <c r="A40" s="8" t="n">
        <v>34</v>
      </c>
      <c r="B40" s="132" t="s">
        <v>1784</v>
      </c>
      <c r="C40" s="132" t="n">
        <v>6</v>
      </c>
      <c r="D40" s="132" t="n">
        <v>34</v>
      </c>
      <c r="E40" s="132" t="s">
        <v>35</v>
      </c>
      <c r="F40" s="133" t="s">
        <v>1037</v>
      </c>
      <c r="G40" s="132" t="s">
        <v>1771</v>
      </c>
    </row>
    <row r="41" customFormat="false" ht="12.75" hidden="false" customHeight="false" outlineLevel="0" collapsed="false">
      <c r="A41" s="8" t="n">
        <v>35</v>
      </c>
      <c r="B41" s="14" t="s">
        <v>1785</v>
      </c>
      <c r="C41" s="8" t="n">
        <v>6</v>
      </c>
      <c r="D41" s="8" t="n">
        <v>34</v>
      </c>
      <c r="E41" s="14" t="s">
        <v>56</v>
      </c>
      <c r="F41" s="60" t="s">
        <v>116</v>
      </c>
      <c r="G41" s="14" t="s">
        <v>1043</v>
      </c>
    </row>
    <row r="42" customFormat="false" ht="12.75" hidden="false" customHeight="false" outlineLevel="0" collapsed="false">
      <c r="A42" s="8" t="n">
        <v>36</v>
      </c>
      <c r="B42" s="14" t="s">
        <v>1786</v>
      </c>
      <c r="C42" s="8" t="n">
        <v>6</v>
      </c>
      <c r="D42" s="8" t="n">
        <v>34</v>
      </c>
      <c r="E42" s="14" t="s">
        <v>77</v>
      </c>
      <c r="F42" s="60" t="s">
        <v>119</v>
      </c>
      <c r="G42" s="14" t="s">
        <v>1738</v>
      </c>
    </row>
    <row r="43" customFormat="false" ht="12.75" hidden="false" customHeight="false" outlineLevel="0" collapsed="false">
      <c r="A43" s="8" t="n">
        <v>37</v>
      </c>
      <c r="B43" s="28" t="s">
        <v>1787</v>
      </c>
      <c r="C43" s="28" t="n">
        <v>6</v>
      </c>
      <c r="D43" s="28" t="n">
        <v>34</v>
      </c>
      <c r="E43" s="28" t="s">
        <v>77</v>
      </c>
      <c r="F43" s="131" t="s">
        <v>1766</v>
      </c>
      <c r="G43" s="28" t="s">
        <v>1767</v>
      </c>
    </row>
    <row r="44" customFormat="false" ht="12.75" hidden="false" customHeight="false" outlineLevel="0" collapsed="false">
      <c r="A44" s="8" t="n">
        <v>38</v>
      </c>
      <c r="B44" s="8" t="s">
        <v>1788</v>
      </c>
      <c r="C44" s="8" t="n">
        <v>6</v>
      </c>
      <c r="D44" s="8" t="n">
        <v>33</v>
      </c>
      <c r="E44" s="8" t="s">
        <v>56</v>
      </c>
      <c r="F44" s="29" t="s">
        <v>31</v>
      </c>
      <c r="G44" s="8" t="s">
        <v>1781</v>
      </c>
    </row>
    <row r="45" customFormat="false" ht="12.75" hidden="false" customHeight="false" outlineLevel="0" collapsed="false">
      <c r="A45" s="8" t="n">
        <v>39</v>
      </c>
      <c r="B45" s="69" t="s">
        <v>1789</v>
      </c>
      <c r="C45" s="108" t="n">
        <v>6</v>
      </c>
      <c r="D45" s="69" t="n">
        <v>33</v>
      </c>
      <c r="E45" s="8" t="s">
        <v>56</v>
      </c>
      <c r="F45" s="109" t="s">
        <v>1053</v>
      </c>
      <c r="G45" s="69" t="s">
        <v>1790</v>
      </c>
    </row>
    <row r="46" customFormat="false" ht="12.75" hidden="false" customHeight="false" outlineLevel="0" collapsed="false">
      <c r="A46" s="8" t="n">
        <v>40</v>
      </c>
      <c r="B46" s="8" t="s">
        <v>1791</v>
      </c>
      <c r="C46" s="8" t="n">
        <v>6</v>
      </c>
      <c r="D46" s="8" t="n">
        <v>33</v>
      </c>
      <c r="E46" s="8" t="s">
        <v>97</v>
      </c>
      <c r="F46" s="29" t="s">
        <v>12</v>
      </c>
      <c r="G46" s="8" t="s">
        <v>1764</v>
      </c>
    </row>
    <row r="47" customFormat="false" ht="12.75" hidden="false" customHeight="false" outlineLevel="0" collapsed="false">
      <c r="A47" s="8" t="n">
        <v>41</v>
      </c>
      <c r="B47" s="28" t="s">
        <v>1792</v>
      </c>
      <c r="C47" s="28" t="n">
        <v>6</v>
      </c>
      <c r="D47" s="28" t="n">
        <v>33</v>
      </c>
      <c r="E47" s="28" t="s">
        <v>77</v>
      </c>
      <c r="F47" s="131" t="s">
        <v>1766</v>
      </c>
      <c r="G47" s="28" t="s">
        <v>1767</v>
      </c>
    </row>
    <row r="48" customFormat="false" ht="12.75" hidden="false" customHeight="false" outlineLevel="0" collapsed="false">
      <c r="A48" s="8" t="n">
        <v>42</v>
      </c>
      <c r="B48" s="8" t="s">
        <v>1793</v>
      </c>
      <c r="C48" s="16" t="n">
        <v>6</v>
      </c>
      <c r="D48" s="8" t="n">
        <v>32.3</v>
      </c>
      <c r="E48" s="8" t="s">
        <v>35</v>
      </c>
      <c r="F48" s="61" t="s">
        <v>52</v>
      </c>
      <c r="G48" s="8" t="s">
        <v>1202</v>
      </c>
    </row>
    <row r="49" customFormat="false" ht="12.75" hidden="false" customHeight="false" outlineLevel="0" collapsed="false">
      <c r="A49" s="8" t="n">
        <v>43</v>
      </c>
      <c r="B49" s="14" t="s">
        <v>1794</v>
      </c>
      <c r="C49" s="8" t="n">
        <v>6</v>
      </c>
      <c r="D49" s="8" t="n">
        <v>32</v>
      </c>
      <c r="E49" s="14" t="s">
        <v>11</v>
      </c>
      <c r="F49" s="60" t="s">
        <v>336</v>
      </c>
      <c r="G49" s="14" t="s">
        <v>1268</v>
      </c>
    </row>
    <row r="50" customFormat="false" ht="12.75" hidden="false" customHeight="false" outlineLevel="0" collapsed="false">
      <c r="A50" s="8" t="n">
        <v>44</v>
      </c>
      <c r="B50" s="132" t="s">
        <v>1795</v>
      </c>
      <c r="C50" s="132" t="n">
        <v>6</v>
      </c>
      <c r="D50" s="132" t="n">
        <v>32</v>
      </c>
      <c r="E50" s="132" t="s">
        <v>35</v>
      </c>
      <c r="F50" s="133" t="s">
        <v>1037</v>
      </c>
      <c r="G50" s="132" t="s">
        <v>1771</v>
      </c>
    </row>
    <row r="51" customFormat="false" ht="12.75" hidden="false" customHeight="false" outlineLevel="0" collapsed="false">
      <c r="A51" s="8" t="n">
        <v>45</v>
      </c>
      <c r="B51" s="8" t="s">
        <v>1796</v>
      </c>
      <c r="C51" s="8" t="n">
        <v>6</v>
      </c>
      <c r="D51" s="8" t="n">
        <v>32</v>
      </c>
      <c r="E51" s="8" t="s">
        <v>56</v>
      </c>
      <c r="F51" s="29" t="s">
        <v>31</v>
      </c>
      <c r="G51" s="8" t="s">
        <v>1797</v>
      </c>
    </row>
    <row r="52" customFormat="false" ht="12.75" hidden="false" customHeight="false" outlineLevel="0" collapsed="false">
      <c r="A52" s="8" t="n">
        <v>46</v>
      </c>
      <c r="B52" s="8" t="s">
        <v>1798</v>
      </c>
      <c r="C52" s="8" t="n">
        <v>6</v>
      </c>
      <c r="D52" s="16" t="n">
        <v>32</v>
      </c>
      <c r="E52" s="8" t="s">
        <v>56</v>
      </c>
      <c r="F52" s="29" t="s">
        <v>31</v>
      </c>
      <c r="G52" s="8" t="s">
        <v>1106</v>
      </c>
    </row>
    <row r="53" customFormat="false" ht="12.75" hidden="false" customHeight="false" outlineLevel="0" collapsed="false">
      <c r="A53" s="8" t="n">
        <v>47</v>
      </c>
      <c r="B53" s="69" t="s">
        <v>1799</v>
      </c>
      <c r="C53" s="108" t="n">
        <v>6</v>
      </c>
      <c r="D53" s="112" t="n">
        <v>32</v>
      </c>
      <c r="E53" s="8" t="s">
        <v>56</v>
      </c>
      <c r="F53" s="109" t="s">
        <v>1053</v>
      </c>
      <c r="G53" s="69" t="s">
        <v>1084</v>
      </c>
    </row>
    <row r="54" customFormat="false" ht="12.75" hidden="false" customHeight="false" outlineLevel="0" collapsed="false">
      <c r="A54" s="8" t="n">
        <v>48</v>
      </c>
      <c r="B54" s="69" t="s">
        <v>1800</v>
      </c>
      <c r="C54" s="108" t="n">
        <v>6</v>
      </c>
      <c r="D54" s="69" t="n">
        <v>32</v>
      </c>
      <c r="E54" s="8" t="s">
        <v>56</v>
      </c>
      <c r="F54" s="109" t="s">
        <v>1053</v>
      </c>
      <c r="G54" s="69" t="s">
        <v>1054</v>
      </c>
    </row>
    <row r="55" customFormat="false" ht="12.75" hidden="false" customHeight="false" outlineLevel="0" collapsed="false">
      <c r="A55" s="8" t="n">
        <v>49</v>
      </c>
      <c r="B55" s="8" t="s">
        <v>1801</v>
      </c>
      <c r="C55" s="8" t="n">
        <v>6</v>
      </c>
      <c r="D55" s="8" t="n">
        <v>32</v>
      </c>
      <c r="E55" s="8" t="s">
        <v>97</v>
      </c>
      <c r="F55" s="29" t="s">
        <v>12</v>
      </c>
      <c r="G55" s="8" t="s">
        <v>1802</v>
      </c>
    </row>
    <row r="56" customFormat="false" ht="12.75" hidden="false" customHeight="false" outlineLevel="0" collapsed="false">
      <c r="A56" s="8" t="n">
        <v>50</v>
      </c>
      <c r="B56" s="13" t="s">
        <v>1803</v>
      </c>
      <c r="C56" s="13" t="n">
        <v>6</v>
      </c>
      <c r="D56" s="13" t="n">
        <v>32</v>
      </c>
      <c r="E56" s="106" t="s">
        <v>77</v>
      </c>
      <c r="F56" s="78" t="s">
        <v>1050</v>
      </c>
      <c r="G56" s="23" t="s">
        <v>1757</v>
      </c>
    </row>
    <row r="57" customFormat="false" ht="12.75" hidden="false" customHeight="false" outlineLevel="0" collapsed="false">
      <c r="A57" s="8" t="n">
        <v>51</v>
      </c>
      <c r="B57" s="11" t="s">
        <v>1804</v>
      </c>
      <c r="C57" s="23" t="n">
        <v>6</v>
      </c>
      <c r="D57" s="66" t="n">
        <v>31</v>
      </c>
      <c r="E57" s="66" t="s">
        <v>11</v>
      </c>
      <c r="F57" s="78" t="s">
        <v>66</v>
      </c>
      <c r="G57" s="66" t="s">
        <v>1378</v>
      </c>
    </row>
    <row r="58" customFormat="false" ht="12.75" hidden="false" customHeight="false" outlineLevel="0" collapsed="false">
      <c r="A58" s="8" t="n">
        <v>52</v>
      </c>
      <c r="B58" s="24" t="s">
        <v>1805</v>
      </c>
      <c r="C58" s="24" t="n">
        <v>6</v>
      </c>
      <c r="D58" s="24" t="n">
        <v>31</v>
      </c>
      <c r="E58" s="24" t="s">
        <v>11</v>
      </c>
      <c r="F58" s="124" t="s">
        <v>82</v>
      </c>
      <c r="G58" s="24" t="s">
        <v>1806</v>
      </c>
    </row>
    <row r="59" customFormat="false" ht="12.75" hidden="false" customHeight="false" outlineLevel="0" collapsed="false">
      <c r="A59" s="8" t="n">
        <v>53</v>
      </c>
      <c r="B59" s="8" t="s">
        <v>1807</v>
      </c>
      <c r="C59" s="8" t="n">
        <v>6</v>
      </c>
      <c r="D59" s="8" t="n">
        <v>31</v>
      </c>
      <c r="E59" s="8" t="s">
        <v>11</v>
      </c>
      <c r="F59" s="29" t="s">
        <v>1808</v>
      </c>
      <c r="G59" s="8" t="s">
        <v>1207</v>
      </c>
    </row>
    <row r="60" customFormat="false" ht="12.75" hidden="false" customHeight="false" outlineLevel="0" collapsed="false">
      <c r="A60" s="8" t="n">
        <v>54</v>
      </c>
      <c r="B60" s="8" t="s">
        <v>1809</v>
      </c>
      <c r="C60" s="8" t="n">
        <v>6</v>
      </c>
      <c r="D60" s="8" t="n">
        <v>31</v>
      </c>
      <c r="E60" s="14" t="s">
        <v>11</v>
      </c>
      <c r="F60" s="60" t="s">
        <v>458</v>
      </c>
      <c r="G60" s="14" t="s">
        <v>459</v>
      </c>
    </row>
    <row r="61" customFormat="false" ht="12.75" hidden="false" customHeight="false" outlineLevel="0" collapsed="false">
      <c r="A61" s="8" t="n">
        <v>55</v>
      </c>
      <c r="B61" s="132" t="s">
        <v>1810</v>
      </c>
      <c r="C61" s="132" t="n">
        <v>6</v>
      </c>
      <c r="D61" s="132" t="n">
        <v>31</v>
      </c>
      <c r="E61" s="132" t="s">
        <v>35</v>
      </c>
      <c r="F61" s="133" t="s">
        <v>1037</v>
      </c>
      <c r="G61" s="132" t="s">
        <v>1811</v>
      </c>
    </row>
    <row r="62" customFormat="false" ht="12.75" hidden="false" customHeight="false" outlineLevel="0" collapsed="false">
      <c r="A62" s="8" t="n">
        <v>56</v>
      </c>
      <c r="B62" s="132" t="s">
        <v>1812</v>
      </c>
      <c r="C62" s="132" t="n">
        <v>6</v>
      </c>
      <c r="D62" s="132" t="n">
        <v>31</v>
      </c>
      <c r="E62" s="132" t="s">
        <v>35</v>
      </c>
      <c r="F62" s="133" t="s">
        <v>1037</v>
      </c>
      <c r="G62" s="132" t="s">
        <v>1813</v>
      </c>
    </row>
    <row r="63" customFormat="false" ht="12.75" hidden="false" customHeight="false" outlineLevel="0" collapsed="false">
      <c r="A63" s="8" t="n">
        <v>57</v>
      </c>
      <c r="B63" s="132" t="s">
        <v>1814</v>
      </c>
      <c r="C63" s="132" t="n">
        <v>6</v>
      </c>
      <c r="D63" s="132" t="n">
        <v>31</v>
      </c>
      <c r="E63" s="132" t="s">
        <v>35</v>
      </c>
      <c r="F63" s="133" t="s">
        <v>1037</v>
      </c>
      <c r="G63" s="132" t="s">
        <v>1813</v>
      </c>
    </row>
    <row r="64" customFormat="false" ht="12.75" hidden="false" customHeight="false" outlineLevel="0" collapsed="false">
      <c r="A64" s="8" t="n">
        <v>58</v>
      </c>
      <c r="B64" s="8" t="s">
        <v>1815</v>
      </c>
      <c r="C64" s="8" t="n">
        <v>6</v>
      </c>
      <c r="D64" s="8" t="n">
        <v>31</v>
      </c>
      <c r="E64" s="8" t="s">
        <v>35</v>
      </c>
      <c r="F64" s="29" t="s">
        <v>39</v>
      </c>
      <c r="G64" s="8" t="s">
        <v>1816</v>
      </c>
    </row>
    <row r="65" customFormat="false" ht="12.75" hidden="false" customHeight="false" outlineLevel="0" collapsed="false">
      <c r="A65" s="8" t="n">
        <v>59</v>
      </c>
      <c r="B65" s="14" t="s">
        <v>1817</v>
      </c>
      <c r="C65" s="8" t="n">
        <v>6</v>
      </c>
      <c r="D65" s="8" t="n">
        <v>31</v>
      </c>
      <c r="E65" s="14" t="s">
        <v>56</v>
      </c>
      <c r="F65" s="60" t="s">
        <v>116</v>
      </c>
      <c r="G65" s="14" t="s">
        <v>1776</v>
      </c>
    </row>
    <row r="66" customFormat="false" ht="12.75" hidden="false" customHeight="false" outlineLevel="0" collapsed="false">
      <c r="A66" s="8" t="n">
        <v>60</v>
      </c>
      <c r="B66" s="14" t="s">
        <v>1818</v>
      </c>
      <c r="C66" s="8" t="n">
        <v>6</v>
      </c>
      <c r="D66" s="8" t="n">
        <v>31</v>
      </c>
      <c r="E66" s="14" t="s">
        <v>56</v>
      </c>
      <c r="F66" s="60" t="s">
        <v>116</v>
      </c>
      <c r="G66" s="14" t="s">
        <v>1043</v>
      </c>
    </row>
    <row r="67" customFormat="false" ht="12.75" hidden="false" customHeight="false" outlineLevel="0" collapsed="false">
      <c r="A67" s="8" t="n">
        <v>61</v>
      </c>
      <c r="B67" s="8" t="s">
        <v>1819</v>
      </c>
      <c r="C67" s="8" t="n">
        <v>6</v>
      </c>
      <c r="D67" s="8" t="n">
        <v>31</v>
      </c>
      <c r="E67" s="8" t="s">
        <v>97</v>
      </c>
      <c r="F67" s="29" t="s">
        <v>12</v>
      </c>
      <c r="G67" s="8" t="s">
        <v>1802</v>
      </c>
    </row>
    <row r="68" customFormat="false" ht="12.75" hidden="false" customHeight="false" outlineLevel="0" collapsed="false">
      <c r="A68" s="8" t="n">
        <v>62</v>
      </c>
      <c r="B68" s="8" t="s">
        <v>1820</v>
      </c>
      <c r="C68" s="8" t="n">
        <v>6</v>
      </c>
      <c r="D68" s="8" t="n">
        <v>31</v>
      </c>
      <c r="E68" s="8" t="s">
        <v>97</v>
      </c>
      <c r="F68" s="29" t="s">
        <v>12</v>
      </c>
      <c r="G68" s="8" t="s">
        <v>1764</v>
      </c>
    </row>
    <row r="69" customFormat="false" ht="12.75" hidden="false" customHeight="false" outlineLevel="0" collapsed="false">
      <c r="A69" s="8" t="n">
        <v>63</v>
      </c>
      <c r="B69" s="8" t="s">
        <v>1821</v>
      </c>
      <c r="C69" s="8" t="n">
        <v>6</v>
      </c>
      <c r="D69" s="8" t="n">
        <v>31</v>
      </c>
      <c r="E69" s="8" t="s">
        <v>77</v>
      </c>
      <c r="F69" s="29" t="s">
        <v>1380</v>
      </c>
      <c r="G69" s="82" t="s">
        <v>1822</v>
      </c>
    </row>
    <row r="70" customFormat="false" ht="12.75" hidden="false" customHeight="false" outlineLevel="0" collapsed="false">
      <c r="A70" s="8" t="n">
        <v>64</v>
      </c>
      <c r="B70" s="8" t="s">
        <v>1823</v>
      </c>
      <c r="C70" s="8" t="n">
        <v>6</v>
      </c>
      <c r="D70" s="8" t="n">
        <v>30</v>
      </c>
      <c r="E70" s="8" t="s">
        <v>11</v>
      </c>
      <c r="F70" s="29" t="s">
        <v>1380</v>
      </c>
      <c r="G70" s="82" t="s">
        <v>1822</v>
      </c>
    </row>
    <row r="71" customFormat="false" ht="12.75" hidden="false" customHeight="false" outlineLevel="0" collapsed="false">
      <c r="A71" s="8" t="n">
        <v>65</v>
      </c>
      <c r="B71" s="73" t="s">
        <v>1824</v>
      </c>
      <c r="C71" s="105" t="n">
        <v>6</v>
      </c>
      <c r="D71" s="105" t="n">
        <v>30</v>
      </c>
      <c r="E71" s="73" t="s">
        <v>11</v>
      </c>
      <c r="F71" s="84" t="s">
        <v>298</v>
      </c>
      <c r="G71" s="73" t="s">
        <v>1040</v>
      </c>
    </row>
    <row r="72" customFormat="false" ht="12.75" hidden="false" customHeight="false" outlineLevel="0" collapsed="false">
      <c r="A72" s="8" t="n">
        <v>66</v>
      </c>
      <c r="B72" s="79" t="s">
        <v>1825</v>
      </c>
      <c r="C72" s="79" t="s">
        <v>1826</v>
      </c>
      <c r="D72" s="80" t="n">
        <v>30</v>
      </c>
      <c r="E72" s="79" t="s">
        <v>11</v>
      </c>
      <c r="F72" s="81" t="s">
        <v>1222</v>
      </c>
      <c r="G72" s="79" t="s">
        <v>1265</v>
      </c>
    </row>
    <row r="73" customFormat="false" ht="12.75" hidden="false" customHeight="false" outlineLevel="0" collapsed="false">
      <c r="A73" s="8" t="n">
        <v>67</v>
      </c>
      <c r="B73" s="13" t="s">
        <v>1827</v>
      </c>
      <c r="C73" s="9" t="n">
        <v>6</v>
      </c>
      <c r="D73" s="9" t="n">
        <v>30</v>
      </c>
      <c r="E73" s="14" t="s">
        <v>11</v>
      </c>
      <c r="F73" s="60" t="s">
        <v>493</v>
      </c>
      <c r="G73" s="14" t="s">
        <v>1828</v>
      </c>
    </row>
    <row r="74" customFormat="false" ht="12.75" hidden="false" customHeight="false" outlineLevel="0" collapsed="false">
      <c r="A74" s="8" t="n">
        <v>68</v>
      </c>
      <c r="B74" s="134" t="s">
        <v>1829</v>
      </c>
      <c r="C74" s="132" t="n">
        <v>6</v>
      </c>
      <c r="D74" s="134" t="n">
        <v>30</v>
      </c>
      <c r="E74" s="134" t="s">
        <v>35</v>
      </c>
      <c r="F74" s="133" t="s">
        <v>1037</v>
      </c>
      <c r="G74" s="134" t="s">
        <v>1830</v>
      </c>
    </row>
    <row r="75" customFormat="false" ht="12.75" hidden="false" customHeight="false" outlineLevel="0" collapsed="false">
      <c r="A75" s="8" t="n">
        <v>69</v>
      </c>
      <c r="B75" s="8" t="s">
        <v>1831</v>
      </c>
      <c r="C75" s="8" t="n">
        <v>6</v>
      </c>
      <c r="D75" s="8" t="n">
        <v>30</v>
      </c>
      <c r="E75" s="8" t="s">
        <v>56</v>
      </c>
      <c r="F75" s="29" t="s">
        <v>31</v>
      </c>
      <c r="G75" s="8" t="s">
        <v>1781</v>
      </c>
    </row>
    <row r="76" customFormat="false" ht="12.75" hidden="false" customHeight="false" outlineLevel="0" collapsed="false">
      <c r="A76" s="8" t="n">
        <v>70</v>
      </c>
      <c r="B76" s="14" t="s">
        <v>1832</v>
      </c>
      <c r="C76" s="8" t="n">
        <v>6</v>
      </c>
      <c r="D76" s="8" t="n">
        <v>30</v>
      </c>
      <c r="E76" s="14" t="s">
        <v>56</v>
      </c>
      <c r="F76" s="60" t="s">
        <v>116</v>
      </c>
      <c r="G76" s="14" t="s">
        <v>1565</v>
      </c>
    </row>
    <row r="77" customFormat="false" ht="12.75" hidden="false" customHeight="false" outlineLevel="0" collapsed="false">
      <c r="A77" s="8" t="n">
        <v>71</v>
      </c>
      <c r="B77" s="14" t="s">
        <v>1833</v>
      </c>
      <c r="C77" s="8" t="n">
        <v>6</v>
      </c>
      <c r="D77" s="8" t="n">
        <v>30</v>
      </c>
      <c r="E77" s="14" t="s">
        <v>56</v>
      </c>
      <c r="F77" s="60" t="s">
        <v>116</v>
      </c>
      <c r="G77" s="14" t="s">
        <v>1565</v>
      </c>
    </row>
    <row r="78" customFormat="false" ht="12.75" hidden="false" customHeight="false" outlineLevel="0" collapsed="false">
      <c r="A78" s="8" t="n">
        <v>72</v>
      </c>
      <c r="B78" s="14" t="s">
        <v>1834</v>
      </c>
      <c r="C78" s="8" t="n">
        <v>6</v>
      </c>
      <c r="D78" s="8" t="n">
        <v>30</v>
      </c>
      <c r="E78" s="14" t="s">
        <v>56</v>
      </c>
      <c r="F78" s="60" t="s">
        <v>116</v>
      </c>
      <c r="G78" s="14" t="s">
        <v>1043</v>
      </c>
    </row>
    <row r="79" customFormat="false" ht="12.75" hidden="false" customHeight="false" outlineLevel="0" collapsed="false">
      <c r="A79" s="8" t="n">
        <v>73</v>
      </c>
      <c r="B79" s="69" t="s">
        <v>1835</v>
      </c>
      <c r="C79" s="108" t="n">
        <v>6</v>
      </c>
      <c r="D79" s="112" t="n">
        <v>30</v>
      </c>
      <c r="E79" s="8" t="s">
        <v>56</v>
      </c>
      <c r="F79" s="109" t="s">
        <v>1053</v>
      </c>
      <c r="G79" s="69" t="s">
        <v>1084</v>
      </c>
    </row>
    <row r="80" customFormat="false" ht="12.75" hidden="false" customHeight="false" outlineLevel="0" collapsed="false">
      <c r="A80" s="8" t="n">
        <v>74</v>
      </c>
      <c r="B80" s="112" t="s">
        <v>1836</v>
      </c>
      <c r="C80" s="108" t="n">
        <v>6</v>
      </c>
      <c r="D80" s="112" t="n">
        <v>30</v>
      </c>
      <c r="E80" s="8" t="s">
        <v>56</v>
      </c>
      <c r="F80" s="109" t="s">
        <v>1053</v>
      </c>
      <c r="G80" s="69" t="s">
        <v>1084</v>
      </c>
    </row>
    <row r="81" customFormat="false" ht="12.75" hidden="false" customHeight="false" outlineLevel="0" collapsed="false">
      <c r="A81" s="8" t="n">
        <v>75</v>
      </c>
      <c r="B81" s="112" t="s">
        <v>1837</v>
      </c>
      <c r="C81" s="108" t="n">
        <v>6</v>
      </c>
      <c r="D81" s="112" t="n">
        <v>30</v>
      </c>
      <c r="E81" s="8" t="s">
        <v>56</v>
      </c>
      <c r="F81" s="109" t="s">
        <v>1053</v>
      </c>
      <c r="G81" s="69" t="s">
        <v>1054</v>
      </c>
    </row>
    <row r="82" customFormat="false" ht="12.75" hidden="false" customHeight="false" outlineLevel="0" collapsed="false">
      <c r="A82" s="8" t="n">
        <v>76</v>
      </c>
      <c r="B82" s="8" t="s">
        <v>1838</v>
      </c>
      <c r="C82" s="8" t="n">
        <v>6</v>
      </c>
      <c r="D82" s="8" t="n">
        <v>30</v>
      </c>
      <c r="E82" s="8" t="s">
        <v>56</v>
      </c>
      <c r="F82" s="29" t="s">
        <v>1808</v>
      </c>
      <c r="G82" s="8" t="s">
        <v>1839</v>
      </c>
    </row>
    <row r="83" customFormat="false" ht="12.75" hidden="false" customHeight="false" outlineLevel="0" collapsed="false">
      <c r="A83" s="8" t="n">
        <v>77</v>
      </c>
      <c r="B83" s="8" t="s">
        <v>1840</v>
      </c>
      <c r="C83" s="8" t="n">
        <v>6</v>
      </c>
      <c r="D83" s="8" t="n">
        <v>30</v>
      </c>
      <c r="E83" s="8" t="s">
        <v>56</v>
      </c>
      <c r="F83" s="29" t="s">
        <v>1808</v>
      </c>
      <c r="G83" s="8" t="s">
        <v>1839</v>
      </c>
    </row>
    <row r="84" customFormat="false" ht="12.75" hidden="false" customHeight="false" outlineLevel="0" collapsed="false">
      <c r="A84" s="8" t="n">
        <v>78</v>
      </c>
      <c r="B84" s="8" t="s">
        <v>1841</v>
      </c>
      <c r="C84" s="8" t="n">
        <v>6</v>
      </c>
      <c r="D84" s="8" t="n">
        <v>30</v>
      </c>
      <c r="E84" s="8" t="s">
        <v>56</v>
      </c>
      <c r="F84" s="29" t="s">
        <v>1808</v>
      </c>
      <c r="G84" s="8" t="s">
        <v>1207</v>
      </c>
    </row>
    <row r="85" customFormat="false" ht="12.75" hidden="false" customHeight="false" outlineLevel="0" collapsed="false">
      <c r="A85" s="8" t="n">
        <v>79</v>
      </c>
      <c r="B85" s="8" t="s">
        <v>1842</v>
      </c>
      <c r="C85" s="8" t="n">
        <v>6</v>
      </c>
      <c r="D85" s="8" t="n">
        <v>30</v>
      </c>
      <c r="E85" s="8" t="s">
        <v>97</v>
      </c>
      <c r="F85" s="29" t="s">
        <v>12</v>
      </c>
      <c r="G85" s="8" t="s">
        <v>1764</v>
      </c>
    </row>
    <row r="86" customFormat="false" ht="12.75" hidden="false" customHeight="false" outlineLevel="0" collapsed="false">
      <c r="A86" s="8" t="n">
        <v>80</v>
      </c>
      <c r="B86" s="13" t="s">
        <v>1843</v>
      </c>
      <c r="C86" s="13" t="n">
        <v>6</v>
      </c>
      <c r="D86" s="13" t="n">
        <v>30</v>
      </c>
      <c r="E86" s="13" t="s">
        <v>77</v>
      </c>
      <c r="F86" s="78" t="s">
        <v>111</v>
      </c>
      <c r="G86" s="75" t="s">
        <v>1740</v>
      </c>
    </row>
    <row r="87" customFormat="false" ht="12.75" hidden="false" customHeight="false" outlineLevel="0" collapsed="false">
      <c r="A87" s="8" t="n">
        <v>81</v>
      </c>
      <c r="B87" s="28" t="s">
        <v>1844</v>
      </c>
      <c r="C87" s="28" t="n">
        <v>6</v>
      </c>
      <c r="D87" s="28" t="n">
        <v>30</v>
      </c>
      <c r="E87" s="28" t="s">
        <v>77</v>
      </c>
      <c r="F87" s="28" t="s">
        <v>1766</v>
      </c>
      <c r="G87" s="28" t="s">
        <v>1767</v>
      </c>
    </row>
    <row r="88" customFormat="false" ht="12.75" hidden="false" customHeight="false" outlineLevel="0" collapsed="false">
      <c r="A88" s="8" t="n">
        <v>82</v>
      </c>
      <c r="B88" s="8" t="s">
        <v>1845</v>
      </c>
      <c r="C88" s="16" t="n">
        <v>6</v>
      </c>
      <c r="D88" s="16" t="n">
        <v>29.3</v>
      </c>
      <c r="E88" s="8" t="s">
        <v>35</v>
      </c>
      <c r="F88" s="9" t="s">
        <v>52</v>
      </c>
      <c r="G88" s="8" t="s">
        <v>1202</v>
      </c>
    </row>
    <row r="89" customFormat="false" ht="12.75" hidden="false" customHeight="false" outlineLevel="0" collapsed="false">
      <c r="A89" s="8" t="n">
        <v>83</v>
      </c>
      <c r="B89" s="8" t="s">
        <v>1846</v>
      </c>
      <c r="C89" s="8" t="n">
        <v>6</v>
      </c>
      <c r="D89" s="8" t="n">
        <v>29</v>
      </c>
      <c r="E89" s="8" t="s">
        <v>11</v>
      </c>
      <c r="F89" s="82" t="s">
        <v>1847</v>
      </c>
      <c r="G89" s="69" t="s">
        <v>1848</v>
      </c>
    </row>
    <row r="90" customFormat="false" ht="12.75" hidden="false" customHeight="false" outlineLevel="0" collapsed="false">
      <c r="A90" s="8" t="n">
        <v>84</v>
      </c>
      <c r="B90" s="13" t="s">
        <v>1849</v>
      </c>
      <c r="C90" s="13" t="n">
        <v>6</v>
      </c>
      <c r="D90" s="13" t="n">
        <v>29</v>
      </c>
      <c r="E90" s="13" t="s">
        <v>11</v>
      </c>
      <c r="F90" s="23" t="s">
        <v>211</v>
      </c>
      <c r="G90" s="23" t="s">
        <v>1150</v>
      </c>
    </row>
    <row r="91" customFormat="false" ht="12.75" hidden="false" customHeight="false" outlineLevel="0" collapsed="false">
      <c r="A91" s="8" t="n">
        <v>85</v>
      </c>
      <c r="B91" s="132" t="s">
        <v>1850</v>
      </c>
      <c r="C91" s="132" t="n">
        <v>6</v>
      </c>
      <c r="D91" s="132" t="n">
        <v>29</v>
      </c>
      <c r="E91" s="132" t="s">
        <v>35</v>
      </c>
      <c r="F91" s="132" t="s">
        <v>1037</v>
      </c>
      <c r="G91" s="132" t="s">
        <v>1771</v>
      </c>
    </row>
    <row r="92" customFormat="false" ht="12" hidden="false" customHeight="true" outlineLevel="0" collapsed="false">
      <c r="A92" s="8" t="n">
        <v>86</v>
      </c>
      <c r="B92" s="132" t="s">
        <v>706</v>
      </c>
      <c r="C92" s="132" t="n">
        <v>6</v>
      </c>
      <c r="D92" s="132" t="n">
        <v>29</v>
      </c>
      <c r="E92" s="132" t="s">
        <v>35</v>
      </c>
      <c r="F92" s="132" t="s">
        <v>1037</v>
      </c>
      <c r="G92" s="132" t="s">
        <v>1813</v>
      </c>
    </row>
    <row r="93" customFormat="false" ht="14.25" hidden="false" customHeight="true" outlineLevel="0" collapsed="false">
      <c r="A93" s="8" t="n">
        <v>87</v>
      </c>
      <c r="B93" s="13" t="s">
        <v>1851</v>
      </c>
      <c r="C93" s="13" t="n">
        <v>6</v>
      </c>
      <c r="D93" s="13" t="n">
        <v>29</v>
      </c>
      <c r="E93" s="13" t="s">
        <v>35</v>
      </c>
      <c r="F93" s="13" t="s">
        <v>39</v>
      </c>
      <c r="G93" s="13" t="s">
        <v>1816</v>
      </c>
    </row>
    <row r="94" customFormat="false" ht="12.75" hidden="false" customHeight="true" outlineLevel="0" collapsed="false">
      <c r="A94" s="8" t="n">
        <v>88</v>
      </c>
      <c r="B94" s="75" t="s">
        <v>1852</v>
      </c>
      <c r="C94" s="13" t="n">
        <v>6</v>
      </c>
      <c r="D94" s="13" t="n">
        <v>29</v>
      </c>
      <c r="E94" s="75" t="s">
        <v>56</v>
      </c>
      <c r="F94" s="75" t="s">
        <v>116</v>
      </c>
      <c r="G94" s="75" t="s">
        <v>1776</v>
      </c>
    </row>
    <row r="95" customFormat="false" ht="13.5" hidden="false" customHeight="true" outlineLevel="0" collapsed="false">
      <c r="A95" s="8" t="n">
        <v>89</v>
      </c>
      <c r="B95" s="75" t="s">
        <v>1853</v>
      </c>
      <c r="C95" s="13" t="n">
        <v>6</v>
      </c>
      <c r="D95" s="13" t="n">
        <v>29</v>
      </c>
      <c r="E95" s="75" t="s">
        <v>56</v>
      </c>
      <c r="F95" s="75" t="s">
        <v>116</v>
      </c>
      <c r="G95" s="75" t="s">
        <v>1776</v>
      </c>
    </row>
    <row r="96" customFormat="false" ht="12.75" hidden="false" customHeight="true" outlineLevel="0" collapsed="false">
      <c r="A96" s="8" t="n">
        <v>90</v>
      </c>
      <c r="B96" s="75" t="s">
        <v>1854</v>
      </c>
      <c r="C96" s="13" t="n">
        <v>6</v>
      </c>
      <c r="D96" s="13" t="n">
        <v>29</v>
      </c>
      <c r="E96" s="75" t="s">
        <v>56</v>
      </c>
      <c r="F96" s="13" t="s">
        <v>116</v>
      </c>
      <c r="G96" s="13" t="s">
        <v>1565</v>
      </c>
    </row>
    <row r="97" customFormat="false" ht="11.25" hidden="false" customHeight="true" outlineLevel="0" collapsed="false">
      <c r="A97" s="8" t="n">
        <v>91</v>
      </c>
      <c r="B97" s="75" t="s">
        <v>1855</v>
      </c>
      <c r="C97" s="13" t="n">
        <v>6</v>
      </c>
      <c r="D97" s="13" t="n">
        <v>29</v>
      </c>
      <c r="E97" s="75" t="s">
        <v>56</v>
      </c>
      <c r="F97" s="75" t="s">
        <v>116</v>
      </c>
      <c r="G97" s="75" t="s">
        <v>1043</v>
      </c>
    </row>
    <row r="98" customFormat="false" ht="12.75" hidden="false" customHeight="false" outlineLevel="0" collapsed="false">
      <c r="A98" s="8" t="n">
        <v>92</v>
      </c>
      <c r="B98" s="74" t="s">
        <v>1856</v>
      </c>
      <c r="C98" s="135" t="n">
        <v>6</v>
      </c>
      <c r="D98" s="74" t="n">
        <v>29</v>
      </c>
      <c r="E98" s="13" t="s">
        <v>56</v>
      </c>
      <c r="F98" s="135" t="s">
        <v>1053</v>
      </c>
      <c r="G98" s="74" t="s">
        <v>1084</v>
      </c>
    </row>
    <row r="99" customFormat="false" ht="12.75" hidden="false" customHeight="false" outlineLevel="0" collapsed="false">
      <c r="A99" s="8" t="n">
        <v>93</v>
      </c>
      <c r="B99" s="8" t="s">
        <v>1857</v>
      </c>
      <c r="C99" s="8" t="n">
        <v>6</v>
      </c>
      <c r="D99" s="8" t="n">
        <v>29</v>
      </c>
      <c r="E99" s="8" t="s">
        <v>56</v>
      </c>
      <c r="F99" s="8" t="s">
        <v>1808</v>
      </c>
      <c r="G99" s="8" t="s">
        <v>1207</v>
      </c>
    </row>
    <row r="100" customFormat="false" ht="12.75" hidden="false" customHeight="false" outlineLevel="0" collapsed="false">
      <c r="A100" s="8" t="n">
        <v>94</v>
      </c>
      <c r="B100" s="8" t="s">
        <v>1858</v>
      </c>
      <c r="C100" s="8" t="n">
        <v>6</v>
      </c>
      <c r="D100" s="8" t="n">
        <v>29</v>
      </c>
      <c r="E100" s="8" t="s">
        <v>97</v>
      </c>
      <c r="F100" s="8" t="s">
        <v>12</v>
      </c>
      <c r="G100" s="8" t="s">
        <v>1802</v>
      </c>
    </row>
    <row r="101" customFormat="false" ht="12.75" hidden="false" customHeight="false" outlineLevel="0" collapsed="false">
      <c r="A101" s="8" t="n">
        <v>95</v>
      </c>
      <c r="B101" s="73" t="s">
        <v>1859</v>
      </c>
      <c r="C101" s="105" t="n">
        <v>6</v>
      </c>
      <c r="D101" s="105" t="n">
        <v>29</v>
      </c>
      <c r="E101" s="73" t="s">
        <v>77</v>
      </c>
      <c r="F101" s="73" t="s">
        <v>298</v>
      </c>
      <c r="G101" s="73" t="s">
        <v>1040</v>
      </c>
    </row>
    <row r="102" customFormat="false" ht="12.75" hidden="false" customHeight="false" outlineLevel="0" collapsed="false">
      <c r="A102" s="8" t="n">
        <v>96</v>
      </c>
      <c r="B102" s="8" t="s">
        <v>1860</v>
      </c>
      <c r="C102" s="8" t="n">
        <v>6</v>
      </c>
      <c r="D102" s="8" t="n">
        <v>29</v>
      </c>
      <c r="E102" s="8" t="s">
        <v>77</v>
      </c>
      <c r="F102" s="8" t="s">
        <v>31</v>
      </c>
      <c r="G102" s="8" t="s">
        <v>1781</v>
      </c>
    </row>
    <row r="103" customFormat="false" ht="12.75" hidden="false" customHeight="false" outlineLevel="0" collapsed="false">
      <c r="A103" s="8" t="n">
        <v>97</v>
      </c>
      <c r="B103" s="8" t="s">
        <v>1861</v>
      </c>
      <c r="C103" s="8" t="n">
        <v>6</v>
      </c>
      <c r="D103" s="8" t="n">
        <v>29</v>
      </c>
      <c r="E103" s="8" t="s">
        <v>77</v>
      </c>
      <c r="F103" s="8" t="s">
        <v>490</v>
      </c>
      <c r="G103" s="8" t="s">
        <v>1862</v>
      </c>
    </row>
    <row r="104" customFormat="false" ht="12.75" hidden="false" customHeight="false" outlineLevel="0" collapsed="false">
      <c r="A104" s="8" t="n">
        <v>98</v>
      </c>
      <c r="B104" s="13" t="s">
        <v>1863</v>
      </c>
      <c r="C104" s="13" t="n">
        <v>6</v>
      </c>
      <c r="D104" s="13" t="n">
        <v>28</v>
      </c>
      <c r="E104" s="13" t="s">
        <v>11</v>
      </c>
      <c r="F104" s="23" t="s">
        <v>174</v>
      </c>
      <c r="G104" s="13" t="s">
        <v>1242</v>
      </c>
    </row>
    <row r="105" customFormat="false" ht="12.75" hidden="false" customHeight="false" outlineLevel="0" collapsed="false">
      <c r="A105" s="8" t="n">
        <v>99</v>
      </c>
      <c r="B105" s="8" t="s">
        <v>1864</v>
      </c>
      <c r="C105" s="8" t="n">
        <v>6</v>
      </c>
      <c r="D105" s="8" t="n">
        <v>28</v>
      </c>
      <c r="E105" s="8" t="s">
        <v>11</v>
      </c>
      <c r="F105" s="8" t="s">
        <v>154</v>
      </c>
      <c r="G105" s="8" t="s">
        <v>1865</v>
      </c>
    </row>
    <row r="106" customFormat="false" ht="12.75" hidden="false" customHeight="false" outlineLevel="0" collapsed="false">
      <c r="A106" s="8" t="n">
        <v>100</v>
      </c>
      <c r="B106" s="132" t="s">
        <v>1866</v>
      </c>
      <c r="C106" s="132" t="n">
        <v>6</v>
      </c>
      <c r="D106" s="132" t="n">
        <v>28</v>
      </c>
      <c r="E106" s="132" t="s">
        <v>35</v>
      </c>
      <c r="F106" s="132" t="s">
        <v>1037</v>
      </c>
      <c r="G106" s="132" t="s">
        <v>1771</v>
      </c>
    </row>
    <row r="107" customFormat="false" ht="12.75" hidden="false" customHeight="false" outlineLevel="0" collapsed="false">
      <c r="A107" s="8" t="n">
        <v>101</v>
      </c>
      <c r="B107" s="79" t="s">
        <v>1867</v>
      </c>
      <c r="C107" s="79" t="s">
        <v>1826</v>
      </c>
      <c r="D107" s="80" t="n">
        <v>28</v>
      </c>
      <c r="E107" s="79" t="s">
        <v>35</v>
      </c>
      <c r="F107" s="66" t="s">
        <v>1222</v>
      </c>
      <c r="G107" s="79" t="s">
        <v>1265</v>
      </c>
    </row>
    <row r="108" customFormat="false" ht="12.75" hidden="false" customHeight="false" outlineLevel="0" collapsed="false">
      <c r="A108" s="8" t="n">
        <v>102</v>
      </c>
      <c r="B108" s="8" t="s">
        <v>1868</v>
      </c>
      <c r="C108" s="16" t="n">
        <v>6</v>
      </c>
      <c r="D108" s="16" t="n">
        <v>28</v>
      </c>
      <c r="E108" s="8" t="s">
        <v>35</v>
      </c>
      <c r="F108" s="9" t="s">
        <v>52</v>
      </c>
      <c r="G108" s="8" t="s">
        <v>1759</v>
      </c>
    </row>
    <row r="109" customFormat="false" ht="12.75" hidden="false" customHeight="false" outlineLevel="0" collapsed="false">
      <c r="A109" s="8" t="n">
        <v>103</v>
      </c>
      <c r="B109" s="13" t="s">
        <v>1869</v>
      </c>
      <c r="C109" s="13" t="n">
        <v>6</v>
      </c>
      <c r="D109" s="13" t="n">
        <v>28</v>
      </c>
      <c r="E109" s="13" t="s">
        <v>35</v>
      </c>
      <c r="F109" s="23" t="s">
        <v>211</v>
      </c>
      <c r="G109" s="23" t="s">
        <v>1870</v>
      </c>
    </row>
    <row r="110" customFormat="false" ht="12.75" hidden="false" customHeight="false" outlineLevel="0" collapsed="false">
      <c r="A110" s="8" t="n">
        <v>104</v>
      </c>
      <c r="B110" s="13" t="s">
        <v>1871</v>
      </c>
      <c r="C110" s="13" t="n">
        <v>6</v>
      </c>
      <c r="D110" s="13" t="n">
        <v>28</v>
      </c>
      <c r="E110" s="13" t="s">
        <v>35</v>
      </c>
      <c r="F110" s="23" t="s">
        <v>211</v>
      </c>
      <c r="G110" s="23" t="s">
        <v>1870</v>
      </c>
    </row>
    <row r="111" customFormat="false" ht="12.75" hidden="false" customHeight="false" outlineLevel="0" collapsed="false">
      <c r="A111" s="8" t="n">
        <v>105</v>
      </c>
      <c r="B111" s="24" t="s">
        <v>1872</v>
      </c>
      <c r="C111" s="24" t="n">
        <v>6</v>
      </c>
      <c r="D111" s="24" t="n">
        <v>28</v>
      </c>
      <c r="E111" s="24" t="s">
        <v>35</v>
      </c>
      <c r="F111" s="24" t="s">
        <v>82</v>
      </c>
      <c r="G111" s="24" t="s">
        <v>1806</v>
      </c>
    </row>
    <row r="112" customFormat="false" ht="12.75" hidden="false" customHeight="false" outlineLevel="0" collapsed="false">
      <c r="A112" s="8" t="n">
        <v>106</v>
      </c>
      <c r="B112" s="14" t="s">
        <v>1873</v>
      </c>
      <c r="C112" s="8" t="n">
        <v>6</v>
      </c>
      <c r="D112" s="8" t="n">
        <v>28</v>
      </c>
      <c r="E112" s="14" t="s">
        <v>56</v>
      </c>
      <c r="F112" s="14" t="s">
        <v>116</v>
      </c>
      <c r="G112" s="14" t="s">
        <v>1776</v>
      </c>
    </row>
    <row r="113" customFormat="false" ht="12.75" hidden="false" customHeight="false" outlineLevel="0" collapsed="false">
      <c r="A113" s="8" t="n">
        <v>107</v>
      </c>
      <c r="B113" s="8" t="s">
        <v>1874</v>
      </c>
      <c r="C113" s="8" t="n">
        <v>6</v>
      </c>
      <c r="D113" s="8" t="n">
        <v>28</v>
      </c>
      <c r="E113" s="8" t="s">
        <v>56</v>
      </c>
      <c r="F113" s="8" t="s">
        <v>177</v>
      </c>
      <c r="G113" s="8" t="s">
        <v>1225</v>
      </c>
    </row>
    <row r="114" customFormat="false" ht="12.75" hidden="false" customHeight="false" outlineLevel="0" collapsed="false">
      <c r="A114" s="8" t="n">
        <v>108</v>
      </c>
      <c r="B114" s="69" t="s">
        <v>1875</v>
      </c>
      <c r="C114" s="108" t="n">
        <v>6</v>
      </c>
      <c r="D114" s="69" t="n">
        <v>28</v>
      </c>
      <c r="E114" s="8" t="s">
        <v>56</v>
      </c>
      <c r="F114" s="108" t="s">
        <v>1053</v>
      </c>
      <c r="G114" s="69" t="s">
        <v>1790</v>
      </c>
    </row>
    <row r="115" customFormat="false" ht="15" hidden="false" customHeight="true" outlineLevel="0" collapsed="false">
      <c r="A115" s="8" t="n">
        <v>109</v>
      </c>
      <c r="B115" s="69" t="s">
        <v>1876</v>
      </c>
      <c r="C115" s="108" t="n">
        <v>6</v>
      </c>
      <c r="D115" s="69" t="n">
        <v>28</v>
      </c>
      <c r="E115" s="8" t="s">
        <v>56</v>
      </c>
      <c r="F115" s="108" t="s">
        <v>1053</v>
      </c>
      <c r="G115" s="69" t="s">
        <v>1084</v>
      </c>
    </row>
    <row r="116" customFormat="false" ht="12.75" hidden="false" customHeight="true" outlineLevel="0" collapsed="false">
      <c r="A116" s="8" t="n">
        <v>110</v>
      </c>
      <c r="B116" s="69" t="s">
        <v>1877</v>
      </c>
      <c r="C116" s="108" t="n">
        <v>6</v>
      </c>
      <c r="D116" s="69" t="n">
        <v>28</v>
      </c>
      <c r="E116" s="8" t="s">
        <v>56</v>
      </c>
      <c r="F116" s="108" t="s">
        <v>1053</v>
      </c>
      <c r="G116" s="69" t="s">
        <v>1790</v>
      </c>
    </row>
    <row r="117" customFormat="false" ht="12" hidden="false" customHeight="true" outlineLevel="0" collapsed="false">
      <c r="A117" s="8" t="n">
        <v>111</v>
      </c>
      <c r="B117" s="8" t="s">
        <v>1878</v>
      </c>
      <c r="C117" s="8" t="n">
        <v>6</v>
      </c>
      <c r="D117" s="8" t="n">
        <v>28</v>
      </c>
      <c r="E117" s="8" t="s">
        <v>56</v>
      </c>
      <c r="F117" s="8" t="s">
        <v>1808</v>
      </c>
      <c r="G117" s="8" t="s">
        <v>1207</v>
      </c>
    </row>
    <row r="118" customFormat="false" ht="13.5" hidden="false" customHeight="true" outlineLevel="0" collapsed="false">
      <c r="A118" s="8" t="n">
        <v>112</v>
      </c>
      <c r="B118" s="8" t="s">
        <v>1879</v>
      </c>
      <c r="C118" s="8" t="n">
        <v>6</v>
      </c>
      <c r="D118" s="8" t="n">
        <v>28</v>
      </c>
      <c r="E118" s="8" t="s">
        <v>97</v>
      </c>
      <c r="F118" s="8" t="s">
        <v>12</v>
      </c>
      <c r="G118" s="8" t="s">
        <v>1802</v>
      </c>
    </row>
    <row r="119" customFormat="false" ht="15" hidden="false" customHeight="true" outlineLevel="0" collapsed="false">
      <c r="A119" s="8" t="n">
        <v>113</v>
      </c>
      <c r="B119" s="8" t="s">
        <v>1880</v>
      </c>
      <c r="C119" s="8" t="n">
        <v>6</v>
      </c>
      <c r="D119" s="8" t="n">
        <v>28</v>
      </c>
      <c r="E119" s="8" t="s">
        <v>97</v>
      </c>
      <c r="F119" s="8" t="s">
        <v>12</v>
      </c>
      <c r="G119" s="8" t="s">
        <v>1764</v>
      </c>
    </row>
    <row r="120" customFormat="false" ht="12.75" hidden="false" customHeight="false" outlineLevel="0" collapsed="false">
      <c r="A120" s="8" t="n">
        <v>114</v>
      </c>
      <c r="B120" s="8" t="s">
        <v>1881</v>
      </c>
      <c r="C120" s="8" t="n">
        <v>6</v>
      </c>
      <c r="D120" s="8" t="n">
        <v>28</v>
      </c>
      <c r="E120" s="8" t="s">
        <v>97</v>
      </c>
      <c r="F120" s="82" t="s">
        <v>1847</v>
      </c>
      <c r="G120" s="69" t="s">
        <v>1882</v>
      </c>
    </row>
    <row r="121" customFormat="false" ht="12.75" hidden="false" customHeight="false" outlineLevel="0" collapsed="false">
      <c r="A121" s="8" t="n">
        <v>115</v>
      </c>
      <c r="B121" s="14" t="s">
        <v>1883</v>
      </c>
      <c r="C121" s="8" t="n">
        <v>6</v>
      </c>
      <c r="D121" s="8" t="n">
        <v>28</v>
      </c>
      <c r="E121" s="14" t="s">
        <v>77</v>
      </c>
      <c r="F121" s="14" t="s">
        <v>1080</v>
      </c>
      <c r="G121" s="14" t="s">
        <v>1749</v>
      </c>
    </row>
    <row r="122" customFormat="false" ht="12.75" hidden="false" customHeight="false" outlineLevel="0" collapsed="false">
      <c r="A122" s="8" t="n">
        <v>116</v>
      </c>
      <c r="B122" s="8" t="s">
        <v>1884</v>
      </c>
      <c r="C122" s="8" t="n">
        <v>6</v>
      </c>
      <c r="D122" s="8" t="n">
        <v>28</v>
      </c>
      <c r="E122" s="8" t="s">
        <v>77</v>
      </c>
      <c r="F122" s="8" t="s">
        <v>31</v>
      </c>
      <c r="G122" s="95" t="s">
        <v>1106</v>
      </c>
    </row>
    <row r="123" customFormat="false" ht="12.75" hidden="false" customHeight="false" outlineLevel="0" collapsed="false">
      <c r="A123" s="8" t="n">
        <v>117</v>
      </c>
      <c r="B123" s="8" t="s">
        <v>1885</v>
      </c>
      <c r="C123" s="8" t="n">
        <v>6</v>
      </c>
      <c r="D123" s="8" t="n">
        <v>28</v>
      </c>
      <c r="E123" s="8" t="s">
        <v>77</v>
      </c>
      <c r="F123" s="8" t="s">
        <v>31</v>
      </c>
      <c r="G123" s="8" t="s">
        <v>1781</v>
      </c>
    </row>
    <row r="124" customFormat="false" ht="12.75" hidden="false" customHeight="false" outlineLevel="0" collapsed="false">
      <c r="A124" s="8" t="n">
        <v>118</v>
      </c>
      <c r="B124" s="28" t="s">
        <v>1886</v>
      </c>
      <c r="C124" s="28" t="n">
        <v>6</v>
      </c>
      <c r="D124" s="28" t="n">
        <v>28</v>
      </c>
      <c r="E124" s="28" t="s">
        <v>77</v>
      </c>
      <c r="F124" s="28" t="s">
        <v>1766</v>
      </c>
      <c r="G124" s="28" t="s">
        <v>1767</v>
      </c>
    </row>
    <row r="125" customFormat="false" ht="12.75" hidden="false" customHeight="false" outlineLevel="0" collapsed="false">
      <c r="A125" s="8" t="n">
        <v>119</v>
      </c>
      <c r="B125" s="9" t="s">
        <v>1887</v>
      </c>
      <c r="C125" s="16" t="n">
        <v>6</v>
      </c>
      <c r="D125" s="9" t="n">
        <v>27.5</v>
      </c>
      <c r="E125" s="8" t="s">
        <v>35</v>
      </c>
      <c r="F125" s="9" t="s">
        <v>52</v>
      </c>
      <c r="G125" s="9" t="s">
        <v>1202</v>
      </c>
    </row>
    <row r="126" customFormat="false" ht="12.75" hidden="false" customHeight="false" outlineLevel="0" collapsed="false">
      <c r="A126" s="8" t="n">
        <v>120</v>
      </c>
      <c r="B126" s="132" t="s">
        <v>1888</v>
      </c>
      <c r="C126" s="132" t="n">
        <v>6</v>
      </c>
      <c r="D126" s="132" t="n">
        <v>27</v>
      </c>
      <c r="E126" s="132" t="s">
        <v>35</v>
      </c>
      <c r="F126" s="132" t="s">
        <v>1037</v>
      </c>
      <c r="G126" s="132" t="s">
        <v>1889</v>
      </c>
    </row>
    <row r="127" customFormat="false" ht="12.75" hidden="false" customHeight="false" outlineLevel="0" collapsed="false">
      <c r="A127" s="8" t="n">
        <v>121</v>
      </c>
      <c r="B127" s="79" t="s">
        <v>1890</v>
      </c>
      <c r="C127" s="79" t="s">
        <v>1826</v>
      </c>
      <c r="D127" s="80" t="n">
        <v>27</v>
      </c>
      <c r="E127" s="79" t="s">
        <v>35</v>
      </c>
      <c r="F127" s="66" t="s">
        <v>1222</v>
      </c>
      <c r="G127" s="65" t="s">
        <v>1891</v>
      </c>
    </row>
    <row r="128" customFormat="false" ht="12.75" hidden="false" customHeight="false" outlineLevel="0" collapsed="false">
      <c r="A128" s="8" t="n">
        <v>122</v>
      </c>
      <c r="B128" s="13" t="s">
        <v>1892</v>
      </c>
      <c r="C128" s="13" t="n">
        <v>6</v>
      </c>
      <c r="D128" s="13" t="n">
        <v>27</v>
      </c>
      <c r="E128" s="13" t="s">
        <v>35</v>
      </c>
      <c r="F128" s="23" t="s">
        <v>174</v>
      </c>
      <c r="G128" s="13" t="s">
        <v>1242</v>
      </c>
    </row>
    <row r="129" customFormat="false" ht="12.75" hidden="false" customHeight="false" outlineLevel="0" collapsed="false">
      <c r="A129" s="8" t="n">
        <v>123</v>
      </c>
      <c r="B129" s="13" t="s">
        <v>1893</v>
      </c>
      <c r="C129" s="13" t="n">
        <v>6</v>
      </c>
      <c r="D129" s="13" t="n">
        <v>27</v>
      </c>
      <c r="E129" s="13" t="s">
        <v>35</v>
      </c>
      <c r="F129" s="23" t="s">
        <v>211</v>
      </c>
      <c r="G129" s="23" t="s">
        <v>1150</v>
      </c>
    </row>
    <row r="130" customFormat="false" ht="12.75" hidden="false" customHeight="false" outlineLevel="0" collapsed="false">
      <c r="A130" s="8" t="n">
        <v>124</v>
      </c>
      <c r="B130" s="13" t="s">
        <v>1894</v>
      </c>
      <c r="C130" s="13" t="n">
        <v>6</v>
      </c>
      <c r="D130" s="13" t="n">
        <v>27</v>
      </c>
      <c r="E130" s="13" t="s">
        <v>35</v>
      </c>
      <c r="F130" s="13" t="s">
        <v>1032</v>
      </c>
      <c r="G130" s="13" t="s">
        <v>1501</v>
      </c>
    </row>
    <row r="131" customFormat="false" ht="12.75" hidden="false" customHeight="false" outlineLevel="0" collapsed="false">
      <c r="A131" s="8" t="n">
        <v>125</v>
      </c>
      <c r="B131" s="8" t="s">
        <v>1895</v>
      </c>
      <c r="C131" s="8" t="n">
        <v>6</v>
      </c>
      <c r="D131" s="8" t="n">
        <v>27</v>
      </c>
      <c r="E131" s="8" t="s">
        <v>35</v>
      </c>
      <c r="F131" s="8" t="s">
        <v>39</v>
      </c>
      <c r="G131" s="8" t="s">
        <v>1747</v>
      </c>
    </row>
    <row r="132" customFormat="false" ht="12.75" hidden="false" customHeight="false" outlineLevel="0" collapsed="false">
      <c r="A132" s="8" t="n">
        <v>126</v>
      </c>
      <c r="B132" s="14" t="s">
        <v>1896</v>
      </c>
      <c r="C132" s="8" t="n">
        <v>6</v>
      </c>
      <c r="D132" s="8" t="n">
        <v>27</v>
      </c>
      <c r="E132" s="14" t="s">
        <v>56</v>
      </c>
      <c r="F132" s="14" t="s">
        <v>116</v>
      </c>
      <c r="G132" s="14" t="s">
        <v>1776</v>
      </c>
    </row>
    <row r="133" customFormat="false" ht="12.75" hidden="false" customHeight="false" outlineLevel="0" collapsed="false">
      <c r="A133" s="8" t="n">
        <v>127</v>
      </c>
      <c r="B133" s="14" t="s">
        <v>1897</v>
      </c>
      <c r="C133" s="8" t="n">
        <v>6</v>
      </c>
      <c r="D133" s="8" t="n">
        <v>27</v>
      </c>
      <c r="E133" s="14" t="s">
        <v>56</v>
      </c>
      <c r="F133" s="14" t="s">
        <v>116</v>
      </c>
      <c r="G133" s="14" t="s">
        <v>1776</v>
      </c>
    </row>
    <row r="134" customFormat="false" ht="12.75" hidden="false" customHeight="false" outlineLevel="0" collapsed="false">
      <c r="A134" s="8" t="n">
        <v>128</v>
      </c>
      <c r="B134" s="14" t="s">
        <v>1898</v>
      </c>
      <c r="C134" s="8" t="n">
        <v>6</v>
      </c>
      <c r="D134" s="8" t="n">
        <v>27</v>
      </c>
      <c r="E134" s="14" t="s">
        <v>56</v>
      </c>
      <c r="F134" s="13" t="s">
        <v>116</v>
      </c>
      <c r="G134" s="13" t="s">
        <v>1565</v>
      </c>
    </row>
    <row r="135" customFormat="false" ht="12.75" hidden="false" customHeight="false" outlineLevel="0" collapsed="false">
      <c r="A135" s="8" t="n">
        <v>129</v>
      </c>
      <c r="B135" s="14" t="s">
        <v>1899</v>
      </c>
      <c r="C135" s="8" t="n">
        <v>6</v>
      </c>
      <c r="D135" s="8" t="n">
        <v>27</v>
      </c>
      <c r="E135" s="14" t="s">
        <v>56</v>
      </c>
      <c r="F135" s="14" t="s">
        <v>116</v>
      </c>
      <c r="G135" s="14" t="s">
        <v>1043</v>
      </c>
    </row>
    <row r="136" customFormat="false" ht="12.75" hidden="false" customHeight="false" outlineLevel="0" collapsed="false">
      <c r="A136" s="8" t="n">
        <v>130</v>
      </c>
      <c r="B136" s="14" t="s">
        <v>1900</v>
      </c>
      <c r="C136" s="8" t="n">
        <v>6</v>
      </c>
      <c r="D136" s="8" t="n">
        <v>27</v>
      </c>
      <c r="E136" s="14" t="s">
        <v>56</v>
      </c>
      <c r="F136" s="14" t="s">
        <v>116</v>
      </c>
      <c r="G136" s="14" t="s">
        <v>1043</v>
      </c>
    </row>
    <row r="137" customFormat="false" ht="12.75" hidden="false" customHeight="false" outlineLevel="0" collapsed="false">
      <c r="A137" s="8" t="n">
        <v>131</v>
      </c>
      <c r="B137" s="69" t="s">
        <v>1901</v>
      </c>
      <c r="C137" s="108" t="n">
        <v>6</v>
      </c>
      <c r="D137" s="69" t="n">
        <v>27</v>
      </c>
      <c r="E137" s="8" t="s">
        <v>56</v>
      </c>
      <c r="F137" s="108" t="s">
        <v>1053</v>
      </c>
      <c r="G137" s="69" t="s">
        <v>1790</v>
      </c>
    </row>
    <row r="138" customFormat="false" ht="12.75" hidden="false" customHeight="false" outlineLevel="0" collapsed="false">
      <c r="A138" s="8" t="n">
        <v>132</v>
      </c>
      <c r="B138" s="69" t="s">
        <v>1902</v>
      </c>
      <c r="C138" s="108" t="n">
        <v>6</v>
      </c>
      <c r="D138" s="69" t="n">
        <v>27</v>
      </c>
      <c r="E138" s="8" t="s">
        <v>56</v>
      </c>
      <c r="F138" s="108" t="s">
        <v>1053</v>
      </c>
      <c r="G138" s="69" t="s">
        <v>1084</v>
      </c>
    </row>
    <row r="139" customFormat="false" ht="12.75" hidden="false" customHeight="false" outlineLevel="0" collapsed="false">
      <c r="A139" s="8" t="n">
        <v>133</v>
      </c>
      <c r="B139" s="107" t="s">
        <v>1903</v>
      </c>
      <c r="C139" s="108" t="n">
        <v>6</v>
      </c>
      <c r="D139" s="107" t="n">
        <v>27</v>
      </c>
      <c r="E139" s="8" t="s">
        <v>56</v>
      </c>
      <c r="F139" s="108" t="s">
        <v>1053</v>
      </c>
      <c r="G139" s="69" t="s">
        <v>1084</v>
      </c>
    </row>
    <row r="140" customFormat="false" ht="12.75" hidden="false" customHeight="false" outlineLevel="0" collapsed="false">
      <c r="A140" s="8" t="n">
        <v>134</v>
      </c>
      <c r="B140" s="8" t="s">
        <v>1904</v>
      </c>
      <c r="C140" s="8" t="n">
        <v>6</v>
      </c>
      <c r="D140" s="8" t="n">
        <v>27</v>
      </c>
      <c r="E140" s="8" t="s">
        <v>77</v>
      </c>
      <c r="F140" s="8" t="s">
        <v>12</v>
      </c>
      <c r="G140" s="8" t="s">
        <v>1764</v>
      </c>
    </row>
    <row r="141" customFormat="false" ht="12.75" hidden="false" customHeight="false" outlineLevel="0" collapsed="false">
      <c r="A141" s="8" t="n">
        <v>135</v>
      </c>
      <c r="B141" s="8" t="s">
        <v>1905</v>
      </c>
      <c r="C141" s="8" t="n">
        <v>6</v>
      </c>
      <c r="D141" s="8" t="n">
        <v>27</v>
      </c>
      <c r="E141" s="8" t="s">
        <v>77</v>
      </c>
      <c r="F141" s="8" t="s">
        <v>31</v>
      </c>
      <c r="G141" s="8" t="s">
        <v>1781</v>
      </c>
    </row>
    <row r="142" customFormat="false" ht="12.75" hidden="false" customHeight="false" outlineLevel="0" collapsed="false">
      <c r="A142" s="8" t="n">
        <v>136</v>
      </c>
      <c r="B142" s="13" t="s">
        <v>1906</v>
      </c>
      <c r="C142" s="13" t="n">
        <v>6</v>
      </c>
      <c r="D142" s="13" t="n">
        <v>27</v>
      </c>
      <c r="E142" s="13" t="s">
        <v>77</v>
      </c>
      <c r="F142" s="23" t="s">
        <v>174</v>
      </c>
      <c r="G142" s="13" t="s">
        <v>1242</v>
      </c>
    </row>
    <row r="143" customFormat="false" ht="12.75" hidden="false" customHeight="false" outlineLevel="0" collapsed="false">
      <c r="A143" s="8" t="n">
        <v>137</v>
      </c>
      <c r="B143" s="8" t="s">
        <v>1907</v>
      </c>
      <c r="C143" s="8" t="n">
        <v>6</v>
      </c>
      <c r="D143" s="8" t="n">
        <v>27</v>
      </c>
      <c r="E143" s="8" t="s">
        <v>77</v>
      </c>
      <c r="F143" s="8" t="s">
        <v>1808</v>
      </c>
      <c r="G143" s="8" t="s">
        <v>1839</v>
      </c>
    </row>
    <row r="144" customFormat="false" ht="12.75" hidden="false" customHeight="false" outlineLevel="0" collapsed="false">
      <c r="A144" s="8" t="n">
        <v>138</v>
      </c>
      <c r="B144" s="8" t="s">
        <v>1908</v>
      </c>
      <c r="C144" s="16" t="n">
        <v>6</v>
      </c>
      <c r="D144" s="8" t="n">
        <v>26.9</v>
      </c>
      <c r="E144" s="8" t="s">
        <v>35</v>
      </c>
      <c r="F144" s="9" t="s">
        <v>52</v>
      </c>
      <c r="G144" s="8" t="s">
        <v>1202</v>
      </c>
    </row>
    <row r="145" customFormat="false" ht="12.75" hidden="false" customHeight="false" outlineLevel="0" collapsed="false">
      <c r="A145" s="8" t="n">
        <v>139</v>
      </c>
      <c r="B145" s="8" t="s">
        <v>1909</v>
      </c>
      <c r="C145" s="16" t="n">
        <v>6</v>
      </c>
      <c r="D145" s="8" t="n">
        <v>26.6</v>
      </c>
      <c r="E145" s="8" t="s">
        <v>35</v>
      </c>
      <c r="F145" s="9" t="s">
        <v>52</v>
      </c>
      <c r="G145" s="8" t="s">
        <v>1759</v>
      </c>
    </row>
    <row r="146" customFormat="false" ht="12.75" hidden="false" customHeight="false" outlineLevel="0" collapsed="false">
      <c r="A146" s="8" t="n">
        <v>140</v>
      </c>
      <c r="B146" s="28" t="s">
        <v>1910</v>
      </c>
      <c r="C146" s="13" t="n">
        <v>6</v>
      </c>
      <c r="D146" s="13" t="n">
        <v>26</v>
      </c>
      <c r="E146" s="13" t="s">
        <v>11</v>
      </c>
      <c r="F146" s="13" t="s">
        <v>63</v>
      </c>
      <c r="G146" s="13" t="s">
        <v>1911</v>
      </c>
    </row>
    <row r="147" customFormat="false" ht="12.75" hidden="false" customHeight="false" outlineLevel="0" collapsed="false">
      <c r="A147" s="8" t="n">
        <v>141</v>
      </c>
      <c r="B147" s="79" t="s">
        <v>1912</v>
      </c>
      <c r="C147" s="79" t="s">
        <v>1826</v>
      </c>
      <c r="D147" s="80" t="n">
        <v>26</v>
      </c>
      <c r="E147" s="79" t="s">
        <v>35</v>
      </c>
      <c r="F147" s="66" t="s">
        <v>1222</v>
      </c>
      <c r="G147" s="79" t="s">
        <v>1891</v>
      </c>
    </row>
    <row r="148" customFormat="false" ht="12.75" hidden="false" customHeight="false" outlineLevel="0" collapsed="false">
      <c r="A148" s="8" t="n">
        <v>142</v>
      </c>
      <c r="B148" s="8" t="s">
        <v>1913</v>
      </c>
      <c r="C148" s="8" t="n">
        <v>6</v>
      </c>
      <c r="D148" s="8" t="n">
        <v>26</v>
      </c>
      <c r="E148" s="8" t="s">
        <v>35</v>
      </c>
      <c r="F148" s="8" t="s">
        <v>154</v>
      </c>
      <c r="G148" s="8" t="s">
        <v>1865</v>
      </c>
    </row>
    <row r="149" customFormat="false" ht="12.75" hidden="false" customHeight="false" outlineLevel="0" collapsed="false">
      <c r="A149" s="8" t="n">
        <v>143</v>
      </c>
      <c r="B149" s="76" t="s">
        <v>1914</v>
      </c>
      <c r="C149" s="8" t="n">
        <v>6</v>
      </c>
      <c r="D149" s="8" t="n">
        <v>26</v>
      </c>
      <c r="E149" s="14" t="s">
        <v>56</v>
      </c>
      <c r="F149" s="13" t="s">
        <v>116</v>
      </c>
      <c r="G149" s="13" t="s">
        <v>1565</v>
      </c>
    </row>
    <row r="150" customFormat="false" ht="12.75" hidden="false" customHeight="false" outlineLevel="0" collapsed="false">
      <c r="A150" s="8" t="n">
        <v>144</v>
      </c>
      <c r="B150" s="14" t="s">
        <v>1915</v>
      </c>
      <c r="C150" s="8" t="n">
        <v>6</v>
      </c>
      <c r="D150" s="8" t="n">
        <v>26</v>
      </c>
      <c r="E150" s="14" t="s">
        <v>56</v>
      </c>
      <c r="F150" s="14" t="s">
        <v>116</v>
      </c>
      <c r="G150" s="14" t="s">
        <v>1565</v>
      </c>
    </row>
    <row r="151" customFormat="false" ht="12.75" hidden="false" customHeight="false" outlineLevel="0" collapsed="false">
      <c r="A151" s="8" t="n">
        <v>145</v>
      </c>
      <c r="B151" s="14" t="s">
        <v>1916</v>
      </c>
      <c r="C151" s="8" t="n">
        <v>6</v>
      </c>
      <c r="D151" s="8" t="n">
        <v>26</v>
      </c>
      <c r="E151" s="14" t="s">
        <v>56</v>
      </c>
      <c r="F151" s="14" t="s">
        <v>116</v>
      </c>
      <c r="G151" s="14" t="s">
        <v>1565</v>
      </c>
    </row>
    <row r="152" customFormat="false" ht="12.75" hidden="false" customHeight="false" outlineLevel="0" collapsed="false">
      <c r="A152" s="8" t="n">
        <v>146</v>
      </c>
      <c r="B152" s="14" t="s">
        <v>1917</v>
      </c>
      <c r="C152" s="8" t="n">
        <v>6</v>
      </c>
      <c r="D152" s="8" t="n">
        <v>26</v>
      </c>
      <c r="E152" s="14" t="s">
        <v>56</v>
      </c>
      <c r="F152" s="14" t="s">
        <v>116</v>
      </c>
      <c r="G152" s="14" t="s">
        <v>1043</v>
      </c>
    </row>
    <row r="153" customFormat="false" ht="12.75" hidden="false" customHeight="false" outlineLevel="0" collapsed="false">
      <c r="A153" s="8" t="n">
        <v>147</v>
      </c>
      <c r="B153" s="69" t="s">
        <v>1918</v>
      </c>
      <c r="C153" s="108" t="n">
        <v>6</v>
      </c>
      <c r="D153" s="69" t="n">
        <v>26</v>
      </c>
      <c r="E153" s="8" t="s">
        <v>56</v>
      </c>
      <c r="F153" s="108" t="s">
        <v>1053</v>
      </c>
      <c r="G153" s="69" t="s">
        <v>1919</v>
      </c>
    </row>
    <row r="154" customFormat="false" ht="12.75" hidden="false" customHeight="false" outlineLevel="0" collapsed="false">
      <c r="A154" s="8" t="n">
        <v>148</v>
      </c>
      <c r="B154" s="69" t="s">
        <v>1920</v>
      </c>
      <c r="C154" s="108" t="n">
        <v>6</v>
      </c>
      <c r="D154" s="69" t="n">
        <v>26</v>
      </c>
      <c r="E154" s="8" t="s">
        <v>56</v>
      </c>
      <c r="F154" s="108" t="s">
        <v>1053</v>
      </c>
      <c r="G154" s="69" t="s">
        <v>1790</v>
      </c>
    </row>
    <row r="155" customFormat="false" ht="12.75" hidden="false" customHeight="false" outlineLevel="0" collapsed="false">
      <c r="A155" s="8" t="n">
        <v>149</v>
      </c>
      <c r="B155" s="14" t="s">
        <v>1921</v>
      </c>
      <c r="C155" s="8" t="n">
        <v>6</v>
      </c>
      <c r="D155" s="8" t="n">
        <v>26</v>
      </c>
      <c r="E155" s="14" t="s">
        <v>56</v>
      </c>
      <c r="F155" s="14" t="s">
        <v>336</v>
      </c>
      <c r="G155" s="14" t="s">
        <v>1922</v>
      </c>
    </row>
    <row r="156" customFormat="false" ht="12.75" hidden="false" customHeight="false" outlineLevel="0" collapsed="false">
      <c r="A156" s="8" t="n">
        <v>150</v>
      </c>
      <c r="B156" s="8" t="s">
        <v>1923</v>
      </c>
      <c r="C156" s="8" t="n">
        <v>6</v>
      </c>
      <c r="D156" s="8" t="n">
        <v>26</v>
      </c>
      <c r="E156" s="8" t="s">
        <v>97</v>
      </c>
      <c r="F156" s="82" t="s">
        <v>1847</v>
      </c>
      <c r="G156" s="69" t="s">
        <v>1882</v>
      </c>
    </row>
    <row r="157" customFormat="false" ht="12.75" hidden="false" customHeight="false" outlineLevel="0" collapsed="false">
      <c r="A157" s="8" t="n">
        <v>151</v>
      </c>
      <c r="B157" s="8" t="s">
        <v>1924</v>
      </c>
      <c r="C157" s="8" t="n">
        <v>6</v>
      </c>
      <c r="D157" s="8" t="n">
        <v>26</v>
      </c>
      <c r="E157" s="8" t="s">
        <v>77</v>
      </c>
      <c r="F157" s="13" t="s">
        <v>269</v>
      </c>
      <c r="G157" s="8" t="s">
        <v>1144</v>
      </c>
    </row>
    <row r="158" customFormat="false" ht="12.75" hidden="false" customHeight="false" outlineLevel="0" collapsed="false">
      <c r="A158" s="8" t="n">
        <v>152</v>
      </c>
      <c r="B158" s="132" t="s">
        <v>1925</v>
      </c>
      <c r="C158" s="132" t="n">
        <v>6</v>
      </c>
      <c r="D158" s="132" t="n">
        <v>26</v>
      </c>
      <c r="E158" s="132" t="s">
        <v>77</v>
      </c>
      <c r="F158" s="132" t="s">
        <v>1037</v>
      </c>
      <c r="G158" s="132" t="s">
        <v>1771</v>
      </c>
    </row>
    <row r="159" customFormat="false" ht="12.75" hidden="false" customHeight="false" outlineLevel="0" collapsed="false">
      <c r="A159" s="8" t="n">
        <v>153</v>
      </c>
      <c r="B159" s="8" t="s">
        <v>1926</v>
      </c>
      <c r="C159" s="8" t="n">
        <v>6</v>
      </c>
      <c r="D159" s="8" t="n">
        <v>26</v>
      </c>
      <c r="E159" s="8" t="s">
        <v>77</v>
      </c>
      <c r="F159" s="8" t="s">
        <v>12</v>
      </c>
      <c r="G159" s="8" t="s">
        <v>1764</v>
      </c>
    </row>
    <row r="160" customFormat="false" ht="12.75" hidden="false" customHeight="false" outlineLevel="0" collapsed="false">
      <c r="A160" s="8" t="n">
        <v>154</v>
      </c>
      <c r="B160" s="8" t="s">
        <v>1927</v>
      </c>
      <c r="C160" s="8" t="n">
        <v>6</v>
      </c>
      <c r="D160" s="8" t="n">
        <v>26</v>
      </c>
      <c r="E160" s="8" t="s">
        <v>77</v>
      </c>
      <c r="F160" s="8" t="s">
        <v>1380</v>
      </c>
      <c r="G160" s="82" t="s">
        <v>1822</v>
      </c>
    </row>
    <row r="161" customFormat="false" ht="12.75" hidden="false" customHeight="false" outlineLevel="0" collapsed="false">
      <c r="A161" s="8" t="n">
        <v>155</v>
      </c>
      <c r="B161" s="14" t="s">
        <v>1928</v>
      </c>
      <c r="C161" s="8" t="n">
        <v>6</v>
      </c>
      <c r="D161" s="8" t="n">
        <v>26</v>
      </c>
      <c r="E161" s="14" t="s">
        <v>77</v>
      </c>
      <c r="F161" s="14" t="s">
        <v>1080</v>
      </c>
      <c r="G161" s="14" t="s">
        <v>1749</v>
      </c>
    </row>
    <row r="162" customFormat="false" ht="12.75" hidden="false" customHeight="false" outlineLevel="0" collapsed="false">
      <c r="A162" s="8" t="n">
        <v>156</v>
      </c>
      <c r="B162" s="8" t="s">
        <v>1929</v>
      </c>
      <c r="C162" s="8" t="n">
        <v>6</v>
      </c>
      <c r="D162" s="8" t="n">
        <v>26</v>
      </c>
      <c r="E162" s="8" t="s">
        <v>77</v>
      </c>
      <c r="F162" s="8" t="s">
        <v>31</v>
      </c>
      <c r="G162" s="8" t="s">
        <v>1781</v>
      </c>
    </row>
    <row r="163" customFormat="false" ht="12.75" hidden="false" customHeight="false" outlineLevel="0" collapsed="false">
      <c r="A163" s="8" t="n">
        <v>157</v>
      </c>
      <c r="B163" s="13" t="s">
        <v>1930</v>
      </c>
      <c r="C163" s="13" t="n">
        <v>6</v>
      </c>
      <c r="D163" s="13" t="n">
        <v>26</v>
      </c>
      <c r="E163" s="13" t="s">
        <v>77</v>
      </c>
      <c r="F163" s="23" t="s">
        <v>174</v>
      </c>
      <c r="G163" s="13" t="s">
        <v>1242</v>
      </c>
    </row>
    <row r="164" customFormat="false" ht="12.75" hidden="false" customHeight="false" outlineLevel="0" collapsed="false">
      <c r="A164" s="8" t="n">
        <v>158</v>
      </c>
      <c r="B164" s="28" t="s">
        <v>1931</v>
      </c>
      <c r="C164" s="28" t="n">
        <v>6</v>
      </c>
      <c r="D164" s="28" t="n">
        <v>26</v>
      </c>
      <c r="E164" s="28" t="s">
        <v>77</v>
      </c>
      <c r="F164" s="28" t="s">
        <v>1766</v>
      </c>
      <c r="G164" s="28" t="s">
        <v>1767</v>
      </c>
    </row>
    <row r="165" customFormat="false" ht="12.75" hidden="false" customHeight="false" outlineLevel="0" collapsed="false">
      <c r="A165" s="8" t="n">
        <v>159</v>
      </c>
      <c r="B165" s="24" t="s">
        <v>1932</v>
      </c>
      <c r="C165" s="24" t="n">
        <v>6</v>
      </c>
      <c r="D165" s="24" t="n">
        <v>26</v>
      </c>
      <c r="E165" s="24" t="s">
        <v>77</v>
      </c>
      <c r="F165" s="124" t="s">
        <v>82</v>
      </c>
      <c r="G165" s="24" t="s">
        <v>1933</v>
      </c>
    </row>
    <row r="166" customFormat="false" ht="12.75" hidden="false" customHeight="false" outlineLevel="0" collapsed="false">
      <c r="A166" s="8" t="n">
        <v>160</v>
      </c>
      <c r="B166" s="8" t="s">
        <v>1934</v>
      </c>
      <c r="C166" s="16" t="n">
        <v>6</v>
      </c>
      <c r="D166" s="8" t="n">
        <v>25.5</v>
      </c>
      <c r="E166" s="8" t="s">
        <v>35</v>
      </c>
      <c r="F166" s="61" t="s">
        <v>52</v>
      </c>
      <c r="G166" s="8" t="s">
        <v>1759</v>
      </c>
    </row>
    <row r="167" customFormat="false" ht="12.75" hidden="false" customHeight="false" outlineLevel="0" collapsed="false">
      <c r="A167" s="8" t="n">
        <v>161</v>
      </c>
      <c r="B167" s="8" t="s">
        <v>1935</v>
      </c>
      <c r="C167" s="16" t="n">
        <v>6</v>
      </c>
      <c r="D167" s="8" t="n">
        <v>25.4</v>
      </c>
      <c r="E167" s="8" t="s">
        <v>35</v>
      </c>
      <c r="F167" s="61" t="s">
        <v>52</v>
      </c>
      <c r="G167" s="8" t="s">
        <v>1202</v>
      </c>
    </row>
    <row r="168" customFormat="false" ht="12.75" hidden="false" customHeight="false" outlineLevel="0" collapsed="false">
      <c r="A168" s="8" t="n">
        <v>162</v>
      </c>
      <c r="B168" s="8" t="s">
        <v>1936</v>
      </c>
      <c r="C168" s="16" t="n">
        <v>6</v>
      </c>
      <c r="D168" s="23" t="n">
        <v>25.1</v>
      </c>
      <c r="E168" s="8" t="s">
        <v>35</v>
      </c>
      <c r="F168" s="61" t="s">
        <v>52</v>
      </c>
      <c r="G168" s="8" t="s">
        <v>1202</v>
      </c>
    </row>
    <row r="169" customFormat="false" ht="12.75" hidden="false" customHeight="false" outlineLevel="0" collapsed="false">
      <c r="A169" s="8" t="n">
        <v>163</v>
      </c>
      <c r="B169" s="79" t="s">
        <v>1937</v>
      </c>
      <c r="C169" s="79" t="s">
        <v>1826</v>
      </c>
      <c r="D169" s="80" t="n">
        <v>25</v>
      </c>
      <c r="E169" s="79" t="s">
        <v>35</v>
      </c>
      <c r="F169" s="81" t="s">
        <v>1222</v>
      </c>
      <c r="G169" s="79" t="s">
        <v>1265</v>
      </c>
    </row>
    <row r="170" customFormat="false" ht="12.75" hidden="false" customHeight="false" outlineLevel="0" collapsed="false">
      <c r="A170" s="8" t="n">
        <v>164</v>
      </c>
      <c r="B170" s="8" t="s">
        <v>1938</v>
      </c>
      <c r="C170" s="16" t="n">
        <v>6</v>
      </c>
      <c r="D170" s="16" t="n">
        <v>25</v>
      </c>
      <c r="E170" s="8" t="s">
        <v>35</v>
      </c>
      <c r="F170" s="61" t="s">
        <v>52</v>
      </c>
      <c r="G170" s="8" t="s">
        <v>1202</v>
      </c>
    </row>
    <row r="171" customFormat="false" ht="12.75" hidden="false" customHeight="false" outlineLevel="0" collapsed="false">
      <c r="A171" s="8" t="n">
        <v>165</v>
      </c>
      <c r="B171" s="14" t="s">
        <v>1939</v>
      </c>
      <c r="C171" s="8" t="n">
        <v>6</v>
      </c>
      <c r="D171" s="8" t="n">
        <v>25</v>
      </c>
      <c r="E171" s="14" t="s">
        <v>56</v>
      </c>
      <c r="F171" s="60" t="s">
        <v>116</v>
      </c>
      <c r="G171" s="14" t="s">
        <v>1776</v>
      </c>
    </row>
    <row r="172" customFormat="false" ht="12.75" hidden="false" customHeight="false" outlineLevel="0" collapsed="false">
      <c r="A172" s="8" t="n">
        <v>166</v>
      </c>
      <c r="B172" s="14" t="s">
        <v>1940</v>
      </c>
      <c r="C172" s="8" t="n">
        <v>6</v>
      </c>
      <c r="D172" s="8" t="n">
        <v>25</v>
      </c>
      <c r="E172" s="14" t="s">
        <v>56</v>
      </c>
      <c r="F172" s="60" t="s">
        <v>116</v>
      </c>
      <c r="G172" s="14" t="s">
        <v>1776</v>
      </c>
    </row>
    <row r="173" customFormat="false" ht="12.75" hidden="false" customHeight="false" outlineLevel="0" collapsed="false">
      <c r="A173" s="8" t="n">
        <v>167</v>
      </c>
      <c r="B173" s="14" t="s">
        <v>1941</v>
      </c>
      <c r="C173" s="8" t="n">
        <v>6</v>
      </c>
      <c r="D173" s="8" t="n">
        <v>25</v>
      </c>
      <c r="E173" s="14" t="s">
        <v>56</v>
      </c>
      <c r="F173" s="60" t="s">
        <v>116</v>
      </c>
      <c r="G173" s="14" t="s">
        <v>1776</v>
      </c>
    </row>
    <row r="174" customFormat="false" ht="12.75" hidden="false" customHeight="false" outlineLevel="0" collapsed="false">
      <c r="A174" s="8" t="n">
        <v>168</v>
      </c>
      <c r="B174" s="14" t="s">
        <v>1942</v>
      </c>
      <c r="C174" s="8" t="n">
        <v>6</v>
      </c>
      <c r="D174" s="8" t="n">
        <v>25</v>
      </c>
      <c r="E174" s="14" t="s">
        <v>56</v>
      </c>
      <c r="F174" s="60" t="s">
        <v>116</v>
      </c>
      <c r="G174" s="14" t="s">
        <v>1565</v>
      </c>
    </row>
    <row r="175" customFormat="false" ht="12.75" hidden="false" customHeight="false" outlineLevel="0" collapsed="false">
      <c r="A175" s="8" t="n">
        <v>169</v>
      </c>
      <c r="B175" s="14" t="s">
        <v>1943</v>
      </c>
      <c r="C175" s="8" t="n">
        <v>6</v>
      </c>
      <c r="D175" s="8" t="n">
        <v>25</v>
      </c>
      <c r="E175" s="14" t="s">
        <v>56</v>
      </c>
      <c r="F175" s="60" t="s">
        <v>116</v>
      </c>
      <c r="G175" s="14" t="s">
        <v>1565</v>
      </c>
    </row>
    <row r="176" customFormat="false" ht="12.75" hidden="false" customHeight="false" outlineLevel="0" collapsed="false">
      <c r="A176" s="8" t="n">
        <v>170</v>
      </c>
      <c r="B176" s="14" t="s">
        <v>1944</v>
      </c>
      <c r="C176" s="8" t="n">
        <v>6</v>
      </c>
      <c r="D176" s="8" t="n">
        <v>25</v>
      </c>
      <c r="E176" s="14" t="s">
        <v>56</v>
      </c>
      <c r="F176" s="60" t="s">
        <v>116</v>
      </c>
      <c r="G176" s="14" t="s">
        <v>1043</v>
      </c>
    </row>
    <row r="177" customFormat="false" ht="12.75" hidden="false" customHeight="false" outlineLevel="0" collapsed="false">
      <c r="A177" s="8" t="n">
        <v>171</v>
      </c>
      <c r="B177" s="14" t="s">
        <v>1945</v>
      </c>
      <c r="C177" s="8" t="n">
        <v>6</v>
      </c>
      <c r="D177" s="8" t="n">
        <v>25</v>
      </c>
      <c r="E177" s="14" t="s">
        <v>56</v>
      </c>
      <c r="F177" s="60" t="s">
        <v>336</v>
      </c>
      <c r="G177" s="14" t="s">
        <v>1922</v>
      </c>
    </row>
    <row r="178" customFormat="false" ht="12.75" hidden="false" customHeight="false" outlineLevel="0" collapsed="false">
      <c r="A178" s="8" t="n">
        <v>172</v>
      </c>
      <c r="B178" s="132" t="s">
        <v>1946</v>
      </c>
      <c r="C178" s="132" t="n">
        <v>6</v>
      </c>
      <c r="D178" s="132" t="n">
        <v>25</v>
      </c>
      <c r="E178" s="132" t="s">
        <v>77</v>
      </c>
      <c r="F178" s="133" t="s">
        <v>1037</v>
      </c>
      <c r="G178" s="132" t="s">
        <v>1771</v>
      </c>
    </row>
    <row r="179" customFormat="false" ht="12.75" hidden="false" customHeight="false" outlineLevel="0" collapsed="false">
      <c r="A179" s="8" t="n">
        <v>173</v>
      </c>
      <c r="B179" s="132" t="s">
        <v>1947</v>
      </c>
      <c r="C179" s="132" t="n">
        <v>6</v>
      </c>
      <c r="D179" s="132" t="n">
        <v>25</v>
      </c>
      <c r="E179" s="132" t="s">
        <v>77</v>
      </c>
      <c r="F179" s="133" t="s">
        <v>1037</v>
      </c>
      <c r="G179" s="132" t="s">
        <v>1889</v>
      </c>
    </row>
    <row r="180" customFormat="false" ht="12.75" hidden="false" customHeight="false" outlineLevel="0" collapsed="false">
      <c r="A180" s="8" t="n">
        <v>174</v>
      </c>
      <c r="B180" s="132" t="s">
        <v>1948</v>
      </c>
      <c r="C180" s="132" t="n">
        <v>6</v>
      </c>
      <c r="D180" s="132" t="n">
        <v>25</v>
      </c>
      <c r="E180" s="132" t="s">
        <v>77</v>
      </c>
      <c r="F180" s="133" t="s">
        <v>1037</v>
      </c>
      <c r="G180" s="132" t="s">
        <v>1889</v>
      </c>
    </row>
    <row r="181" customFormat="false" ht="12.75" hidden="false" customHeight="false" outlineLevel="0" collapsed="false">
      <c r="A181" s="8" t="n">
        <v>175</v>
      </c>
      <c r="B181" s="8" t="s">
        <v>1949</v>
      </c>
      <c r="C181" s="8" t="n">
        <v>6</v>
      </c>
      <c r="D181" s="8" t="n">
        <v>25</v>
      </c>
      <c r="E181" s="8" t="s">
        <v>77</v>
      </c>
      <c r="F181" s="29" t="s">
        <v>12</v>
      </c>
      <c r="G181" s="8" t="s">
        <v>1802</v>
      </c>
    </row>
    <row r="182" customFormat="false" ht="12.75" hidden="false" customHeight="false" outlineLevel="0" collapsed="false">
      <c r="A182" s="8" t="n">
        <v>176</v>
      </c>
      <c r="B182" s="13" t="s">
        <v>1950</v>
      </c>
      <c r="C182" s="13" t="n">
        <v>6</v>
      </c>
      <c r="D182" s="13" t="n">
        <v>25</v>
      </c>
      <c r="E182" s="13" t="s">
        <v>77</v>
      </c>
      <c r="F182" s="78" t="s">
        <v>111</v>
      </c>
      <c r="G182" s="75" t="s">
        <v>1740</v>
      </c>
    </row>
    <row r="183" customFormat="false" ht="12.75" hidden="false" customHeight="false" outlineLevel="0" collapsed="false">
      <c r="A183" s="8" t="n">
        <v>177</v>
      </c>
      <c r="B183" s="8" t="s">
        <v>1951</v>
      </c>
      <c r="C183" s="8" t="n">
        <v>6</v>
      </c>
      <c r="D183" s="8" t="n">
        <v>25</v>
      </c>
      <c r="E183" s="8" t="s">
        <v>77</v>
      </c>
      <c r="F183" s="29" t="s">
        <v>31</v>
      </c>
      <c r="G183" s="8" t="s">
        <v>1106</v>
      </c>
    </row>
    <row r="184" customFormat="false" ht="12.75" hidden="false" customHeight="false" outlineLevel="0" collapsed="false">
      <c r="A184" s="8" t="n">
        <v>178</v>
      </c>
      <c r="B184" s="8" t="s">
        <v>1952</v>
      </c>
      <c r="C184" s="8" t="n">
        <v>6</v>
      </c>
      <c r="D184" s="8" t="n">
        <v>25</v>
      </c>
      <c r="E184" s="8" t="s">
        <v>77</v>
      </c>
      <c r="F184" s="29" t="s">
        <v>39</v>
      </c>
      <c r="G184" s="8" t="s">
        <v>1816</v>
      </c>
    </row>
    <row r="185" customFormat="false" ht="12.75" hidden="false" customHeight="false" outlineLevel="0" collapsed="false">
      <c r="A185" s="8" t="n">
        <v>179</v>
      </c>
      <c r="B185" s="8" t="s">
        <v>1953</v>
      </c>
      <c r="C185" s="8" t="n">
        <v>6</v>
      </c>
      <c r="D185" s="8" t="n">
        <v>25</v>
      </c>
      <c r="E185" s="8" t="s">
        <v>77</v>
      </c>
      <c r="F185" s="29" t="s">
        <v>39</v>
      </c>
      <c r="G185" s="8" t="s">
        <v>1954</v>
      </c>
    </row>
    <row r="186" customFormat="false" ht="12.75" hidden="false" customHeight="false" outlineLevel="0" collapsed="false">
      <c r="A186" s="8" t="n">
        <v>180</v>
      </c>
      <c r="B186" s="24" t="s">
        <v>1955</v>
      </c>
      <c r="C186" s="24" t="n">
        <v>6</v>
      </c>
      <c r="D186" s="24" t="n">
        <v>25</v>
      </c>
      <c r="E186" s="24" t="s">
        <v>77</v>
      </c>
      <c r="F186" s="124" t="s">
        <v>82</v>
      </c>
      <c r="G186" s="24" t="s">
        <v>1806</v>
      </c>
    </row>
    <row r="187" customFormat="false" ht="12.75" hidden="false" customHeight="false" outlineLevel="0" collapsed="false">
      <c r="A187" s="8" t="n">
        <v>181</v>
      </c>
      <c r="B187" s="37" t="s">
        <v>1956</v>
      </c>
      <c r="C187" s="37" t="n">
        <v>6</v>
      </c>
      <c r="D187" s="37" t="n">
        <v>24.8</v>
      </c>
      <c r="E187" s="37" t="s">
        <v>77</v>
      </c>
      <c r="F187" s="136" t="s">
        <v>52</v>
      </c>
      <c r="G187" s="37" t="s">
        <v>1759</v>
      </c>
    </row>
    <row r="188" customFormat="false" ht="12.75" hidden="false" customHeight="false" outlineLevel="0" collapsed="false">
      <c r="A188" s="8" t="n">
        <v>182</v>
      </c>
      <c r="B188" s="8" t="s">
        <v>1957</v>
      </c>
      <c r="C188" s="16" t="n">
        <v>6</v>
      </c>
      <c r="D188" s="8" t="n">
        <v>24.7</v>
      </c>
      <c r="E188" s="8" t="s">
        <v>77</v>
      </c>
      <c r="F188" s="61" t="s">
        <v>52</v>
      </c>
      <c r="G188" s="8" t="s">
        <v>1202</v>
      </c>
    </row>
    <row r="189" customFormat="false" ht="12.75" hidden="false" customHeight="false" outlineLevel="0" collapsed="false">
      <c r="A189" s="8" t="n">
        <v>183</v>
      </c>
      <c r="B189" s="8" t="s">
        <v>1958</v>
      </c>
      <c r="C189" s="8" t="n">
        <v>6</v>
      </c>
      <c r="D189" s="8" t="n">
        <v>24</v>
      </c>
      <c r="E189" s="8" t="s">
        <v>11</v>
      </c>
      <c r="F189" s="29" t="s">
        <v>1959</v>
      </c>
      <c r="G189" s="8" t="s">
        <v>1960</v>
      </c>
    </row>
    <row r="190" customFormat="false" ht="12.75" hidden="false" customHeight="false" outlineLevel="0" collapsed="false">
      <c r="A190" s="8" t="n">
        <v>184</v>
      </c>
      <c r="B190" s="79" t="s">
        <v>1961</v>
      </c>
      <c r="C190" s="79" t="s">
        <v>1826</v>
      </c>
      <c r="D190" s="80" t="n">
        <v>24</v>
      </c>
      <c r="E190" s="79" t="s">
        <v>35</v>
      </c>
      <c r="F190" s="81" t="s">
        <v>1222</v>
      </c>
      <c r="G190" s="79" t="s">
        <v>1419</v>
      </c>
    </row>
    <row r="191" customFormat="false" ht="12.75" hidden="false" customHeight="false" outlineLevel="0" collapsed="false">
      <c r="A191" s="8" t="n">
        <v>185</v>
      </c>
      <c r="B191" s="79" t="s">
        <v>1962</v>
      </c>
      <c r="C191" s="79" t="s">
        <v>1826</v>
      </c>
      <c r="D191" s="80" t="n">
        <v>24</v>
      </c>
      <c r="E191" s="79" t="s">
        <v>35</v>
      </c>
      <c r="F191" s="81" t="s">
        <v>1222</v>
      </c>
      <c r="G191" s="79" t="s">
        <v>1265</v>
      </c>
    </row>
    <row r="192" customFormat="false" ht="12.75" hidden="false" customHeight="false" outlineLevel="0" collapsed="false">
      <c r="A192" s="8" t="n">
        <v>186</v>
      </c>
      <c r="B192" s="79" t="s">
        <v>1963</v>
      </c>
      <c r="C192" s="79" t="s">
        <v>1826</v>
      </c>
      <c r="D192" s="80" t="n">
        <v>24</v>
      </c>
      <c r="E192" s="79" t="s">
        <v>35</v>
      </c>
      <c r="F192" s="81" t="s">
        <v>1222</v>
      </c>
      <c r="G192" s="79" t="s">
        <v>1891</v>
      </c>
    </row>
    <row r="193" customFormat="false" ht="12.75" hidden="false" customHeight="false" outlineLevel="0" collapsed="false">
      <c r="A193" s="8" t="n">
        <v>187</v>
      </c>
      <c r="B193" s="79" t="s">
        <v>1964</v>
      </c>
      <c r="C193" s="79" t="s">
        <v>1826</v>
      </c>
      <c r="D193" s="80" t="n">
        <v>24</v>
      </c>
      <c r="E193" s="79" t="s">
        <v>35</v>
      </c>
      <c r="F193" s="81" t="s">
        <v>1222</v>
      </c>
      <c r="G193" s="79" t="s">
        <v>1265</v>
      </c>
    </row>
    <row r="194" customFormat="false" ht="12.75" hidden="false" customHeight="false" outlineLevel="0" collapsed="false">
      <c r="A194" s="8" t="n">
        <v>188</v>
      </c>
      <c r="B194" s="8" t="s">
        <v>1965</v>
      </c>
      <c r="C194" s="8" t="n">
        <v>6</v>
      </c>
      <c r="D194" s="8" t="n">
        <v>24</v>
      </c>
      <c r="E194" s="8" t="s">
        <v>35</v>
      </c>
      <c r="F194" s="29" t="s">
        <v>154</v>
      </c>
      <c r="G194" s="8" t="s">
        <v>1865</v>
      </c>
    </row>
    <row r="195" customFormat="false" ht="12.75" hidden="false" customHeight="false" outlineLevel="0" collapsed="false">
      <c r="A195" s="8" t="n">
        <v>189</v>
      </c>
      <c r="B195" s="8" t="s">
        <v>1966</v>
      </c>
      <c r="C195" s="8" t="n">
        <v>6</v>
      </c>
      <c r="D195" s="8" t="n">
        <v>24</v>
      </c>
      <c r="E195" s="8" t="s">
        <v>35</v>
      </c>
      <c r="F195" s="29" t="s">
        <v>154</v>
      </c>
      <c r="G195" s="8" t="s">
        <v>1865</v>
      </c>
    </row>
    <row r="196" customFormat="false" ht="12.75" hidden="false" customHeight="false" outlineLevel="0" collapsed="false">
      <c r="A196" s="8" t="n">
        <v>190</v>
      </c>
      <c r="B196" s="14" t="s">
        <v>1967</v>
      </c>
      <c r="C196" s="9" t="n">
        <v>6</v>
      </c>
      <c r="D196" s="8" t="n">
        <v>24</v>
      </c>
      <c r="E196" s="14" t="s">
        <v>35</v>
      </c>
      <c r="F196" s="60" t="s">
        <v>493</v>
      </c>
      <c r="G196" s="14" t="s">
        <v>1828</v>
      </c>
    </row>
    <row r="197" customFormat="false" ht="12.75" hidden="false" customHeight="false" outlineLevel="0" collapsed="false">
      <c r="A197" s="8" t="n">
        <v>191</v>
      </c>
      <c r="B197" s="8" t="s">
        <v>1968</v>
      </c>
      <c r="C197" s="8" t="n">
        <v>6</v>
      </c>
      <c r="D197" s="8" t="n">
        <v>24</v>
      </c>
      <c r="E197" s="8" t="s">
        <v>56</v>
      </c>
      <c r="F197" s="29" t="s">
        <v>177</v>
      </c>
      <c r="G197" s="8" t="s">
        <v>1225</v>
      </c>
    </row>
    <row r="198" customFormat="false" ht="12.75" hidden="false" customHeight="false" outlineLevel="0" collapsed="false">
      <c r="A198" s="8" t="n">
        <v>192</v>
      </c>
      <c r="B198" s="14" t="s">
        <v>1969</v>
      </c>
      <c r="C198" s="8" t="n">
        <v>6</v>
      </c>
      <c r="D198" s="8" t="n">
        <v>24</v>
      </c>
      <c r="E198" s="14" t="s">
        <v>56</v>
      </c>
      <c r="F198" s="60" t="s">
        <v>336</v>
      </c>
      <c r="G198" s="14" t="s">
        <v>1922</v>
      </c>
    </row>
    <row r="199" customFormat="false" ht="12.75" hidden="false" customHeight="false" outlineLevel="0" collapsed="false">
      <c r="A199" s="8" t="n">
        <v>193</v>
      </c>
      <c r="B199" s="14" t="s">
        <v>1970</v>
      </c>
      <c r="C199" s="8" t="n">
        <v>6</v>
      </c>
      <c r="D199" s="8" t="n">
        <v>24</v>
      </c>
      <c r="E199" s="14" t="s">
        <v>56</v>
      </c>
      <c r="F199" s="60" t="s">
        <v>336</v>
      </c>
      <c r="G199" s="14" t="s">
        <v>1268</v>
      </c>
    </row>
    <row r="200" customFormat="false" ht="12.75" hidden="false" customHeight="false" outlineLevel="0" collapsed="false">
      <c r="A200" s="8" t="n">
        <v>194</v>
      </c>
      <c r="B200" s="14" t="s">
        <v>1971</v>
      </c>
      <c r="C200" s="8" t="n">
        <v>6</v>
      </c>
      <c r="D200" s="8" t="n">
        <v>24</v>
      </c>
      <c r="E200" s="14" t="s">
        <v>56</v>
      </c>
      <c r="F200" s="14" t="s">
        <v>336</v>
      </c>
      <c r="G200" s="14" t="s">
        <v>1268</v>
      </c>
    </row>
    <row r="201" customFormat="false" ht="12.75" hidden="false" customHeight="false" outlineLevel="0" collapsed="false">
      <c r="A201" s="8" t="n">
        <v>195</v>
      </c>
      <c r="B201" s="8" t="s">
        <v>1972</v>
      </c>
      <c r="C201" s="8" t="n">
        <v>6</v>
      </c>
      <c r="D201" s="8" t="n">
        <v>24</v>
      </c>
      <c r="E201" s="8" t="s">
        <v>97</v>
      </c>
      <c r="F201" s="82" t="s">
        <v>1847</v>
      </c>
      <c r="G201" s="69" t="s">
        <v>1529</v>
      </c>
    </row>
    <row r="202" customFormat="false" ht="12.75" hidden="false" customHeight="false" outlineLevel="0" collapsed="false">
      <c r="A202" s="8" t="n">
        <v>196</v>
      </c>
      <c r="B202" s="132" t="s">
        <v>1973</v>
      </c>
      <c r="C202" s="132" t="n">
        <v>6</v>
      </c>
      <c r="D202" s="132" t="n">
        <v>24</v>
      </c>
      <c r="E202" s="132" t="s">
        <v>77</v>
      </c>
      <c r="F202" s="132" t="s">
        <v>1037</v>
      </c>
      <c r="G202" s="132" t="s">
        <v>1771</v>
      </c>
    </row>
    <row r="203" customFormat="false" ht="12.75" hidden="false" customHeight="false" outlineLevel="0" collapsed="false">
      <c r="A203" s="8" t="n">
        <v>197</v>
      </c>
      <c r="B203" s="8" t="s">
        <v>1974</v>
      </c>
      <c r="C203" s="8" t="n">
        <v>6</v>
      </c>
      <c r="D203" s="8" t="n">
        <v>24</v>
      </c>
      <c r="E203" s="8" t="s">
        <v>77</v>
      </c>
      <c r="F203" s="8" t="s">
        <v>12</v>
      </c>
      <c r="G203" s="8" t="s">
        <v>1764</v>
      </c>
    </row>
    <row r="204" customFormat="false" ht="12.75" hidden="false" customHeight="false" outlineLevel="0" collapsed="false">
      <c r="A204" s="8" t="n">
        <v>198</v>
      </c>
      <c r="B204" s="8" t="s">
        <v>1975</v>
      </c>
      <c r="C204" s="8" t="n">
        <v>6</v>
      </c>
      <c r="D204" s="8" t="n">
        <v>24</v>
      </c>
      <c r="E204" s="8" t="s">
        <v>77</v>
      </c>
      <c r="F204" s="8" t="s">
        <v>12</v>
      </c>
      <c r="G204" s="8" t="s">
        <v>1802</v>
      </c>
    </row>
    <row r="205" customFormat="false" ht="12.75" hidden="false" customHeight="false" outlineLevel="0" collapsed="false">
      <c r="A205" s="8" t="n">
        <v>199</v>
      </c>
      <c r="B205" s="13" t="s">
        <v>1976</v>
      </c>
      <c r="C205" s="13" t="n">
        <v>6</v>
      </c>
      <c r="D205" s="13" t="n">
        <v>24</v>
      </c>
      <c r="E205" s="13" t="s">
        <v>77</v>
      </c>
      <c r="F205" s="23" t="s">
        <v>1050</v>
      </c>
      <c r="G205" s="23" t="s">
        <v>1757</v>
      </c>
    </row>
    <row r="206" customFormat="false" ht="12.75" hidden="false" customHeight="false" outlineLevel="0" collapsed="false">
      <c r="A206" s="8" t="n">
        <v>200</v>
      </c>
      <c r="B206" s="13" t="s">
        <v>1977</v>
      </c>
      <c r="C206" s="13" t="n">
        <v>6</v>
      </c>
      <c r="D206" s="13" t="n">
        <v>24</v>
      </c>
      <c r="E206" s="13" t="s">
        <v>77</v>
      </c>
      <c r="F206" s="23" t="s">
        <v>1050</v>
      </c>
      <c r="G206" s="23" t="s">
        <v>1757</v>
      </c>
    </row>
    <row r="207" customFormat="false" ht="12.75" hidden="false" customHeight="false" outlineLevel="0" collapsed="false">
      <c r="A207" s="8" t="n">
        <v>201</v>
      </c>
      <c r="B207" s="14" t="s">
        <v>1978</v>
      </c>
      <c r="C207" s="8" t="n">
        <v>6</v>
      </c>
      <c r="D207" s="8" t="n">
        <v>24</v>
      </c>
      <c r="E207" s="14" t="s">
        <v>77</v>
      </c>
      <c r="F207" s="14" t="s">
        <v>1080</v>
      </c>
      <c r="G207" s="14" t="s">
        <v>1749</v>
      </c>
    </row>
    <row r="208" customFormat="false" ht="12.75" hidden="false" customHeight="false" outlineLevel="0" collapsed="false">
      <c r="A208" s="8" t="n">
        <v>202</v>
      </c>
      <c r="B208" s="10" t="s">
        <v>1979</v>
      </c>
      <c r="C208" s="8" t="n">
        <v>6</v>
      </c>
      <c r="D208" s="8" t="n">
        <v>24</v>
      </c>
      <c r="E208" s="8" t="s">
        <v>77</v>
      </c>
      <c r="F208" s="8" t="s">
        <v>39</v>
      </c>
      <c r="G208" s="8" t="s">
        <v>1954</v>
      </c>
    </row>
    <row r="209" customFormat="false" ht="12.75" hidden="false" customHeight="false" outlineLevel="0" collapsed="false">
      <c r="A209" s="8" t="n">
        <v>203</v>
      </c>
      <c r="B209" s="10" t="s">
        <v>1980</v>
      </c>
      <c r="C209" s="16" t="n">
        <v>6</v>
      </c>
      <c r="D209" s="16" t="n">
        <v>23.7</v>
      </c>
      <c r="E209" s="8" t="s">
        <v>77</v>
      </c>
      <c r="F209" s="9" t="s">
        <v>52</v>
      </c>
      <c r="G209" s="8" t="s">
        <v>1759</v>
      </c>
    </row>
    <row r="210" customFormat="false" ht="12.75" hidden="false" customHeight="false" outlineLevel="0" collapsed="false">
      <c r="A210" s="8" t="n">
        <v>204</v>
      </c>
      <c r="B210" s="10" t="s">
        <v>1981</v>
      </c>
      <c r="C210" s="16" t="n">
        <v>6</v>
      </c>
      <c r="D210" s="16" t="n">
        <v>23.6</v>
      </c>
      <c r="E210" s="8" t="s">
        <v>77</v>
      </c>
      <c r="F210" s="9" t="s">
        <v>52</v>
      </c>
      <c r="G210" s="8" t="s">
        <v>1759</v>
      </c>
    </row>
    <row r="211" customFormat="false" ht="12.75" hidden="false" customHeight="false" outlineLevel="0" collapsed="false">
      <c r="A211" s="8" t="n">
        <v>205</v>
      </c>
      <c r="B211" s="10" t="s">
        <v>1982</v>
      </c>
      <c r="C211" s="16" t="n">
        <v>6</v>
      </c>
      <c r="D211" s="23" t="n">
        <v>23.5</v>
      </c>
      <c r="E211" s="8" t="s">
        <v>77</v>
      </c>
      <c r="F211" s="9" t="s">
        <v>52</v>
      </c>
      <c r="G211" s="8" t="s">
        <v>1194</v>
      </c>
    </row>
    <row r="212" customFormat="false" ht="12.75" hidden="false" customHeight="false" outlineLevel="0" collapsed="false">
      <c r="A212" s="8" t="n">
        <v>206</v>
      </c>
      <c r="B212" s="10" t="s">
        <v>1983</v>
      </c>
      <c r="C212" s="23" t="n">
        <v>6</v>
      </c>
      <c r="D212" s="23" t="n">
        <v>23.5</v>
      </c>
      <c r="E212" s="8" t="s">
        <v>77</v>
      </c>
      <c r="F212" s="9" t="s">
        <v>52</v>
      </c>
      <c r="G212" s="8" t="s">
        <v>1202</v>
      </c>
    </row>
    <row r="213" customFormat="false" ht="12.75" hidden="false" customHeight="false" outlineLevel="0" collapsed="false">
      <c r="A213" s="8" t="n">
        <v>207</v>
      </c>
      <c r="B213" s="10" t="s">
        <v>1984</v>
      </c>
      <c r="C213" s="9" t="n">
        <v>6</v>
      </c>
      <c r="D213" s="9" t="n">
        <v>23</v>
      </c>
      <c r="E213" s="8" t="s">
        <v>11</v>
      </c>
      <c r="F213" s="8" t="s">
        <v>48</v>
      </c>
      <c r="G213" s="8" t="s">
        <v>1985</v>
      </c>
    </row>
    <row r="214" customFormat="false" ht="12.75" hidden="false" customHeight="false" outlineLevel="0" collapsed="false">
      <c r="A214" s="8" t="n">
        <v>208</v>
      </c>
      <c r="B214" s="8" t="s">
        <v>1986</v>
      </c>
      <c r="C214" s="8" t="n">
        <v>6</v>
      </c>
      <c r="D214" s="8" t="n">
        <v>23</v>
      </c>
      <c r="E214" s="8" t="s">
        <v>35</v>
      </c>
      <c r="F214" s="29" t="s">
        <v>154</v>
      </c>
      <c r="G214" s="8" t="s">
        <v>1865</v>
      </c>
    </row>
    <row r="215" customFormat="false" ht="12.75" hidden="false" customHeight="false" outlineLevel="0" collapsed="false">
      <c r="A215" s="8" t="n">
        <v>209</v>
      </c>
      <c r="B215" s="13" t="s">
        <v>1987</v>
      </c>
      <c r="C215" s="9" t="n">
        <v>6</v>
      </c>
      <c r="D215" s="9" t="n">
        <v>23</v>
      </c>
      <c r="E215" s="14" t="s">
        <v>35</v>
      </c>
      <c r="F215" s="60" t="s">
        <v>493</v>
      </c>
      <c r="G215" s="14" t="s">
        <v>1828</v>
      </c>
    </row>
    <row r="216" customFormat="false" ht="12.75" hidden="false" customHeight="false" outlineLevel="0" collapsed="false">
      <c r="A216" s="8" t="n">
        <v>210</v>
      </c>
      <c r="B216" s="13" t="s">
        <v>1988</v>
      </c>
      <c r="C216" s="9" t="n">
        <v>6</v>
      </c>
      <c r="D216" s="9" t="n">
        <v>23</v>
      </c>
      <c r="E216" s="14" t="s">
        <v>35</v>
      </c>
      <c r="F216" s="60" t="s">
        <v>493</v>
      </c>
      <c r="G216" s="14" t="s">
        <v>1828</v>
      </c>
    </row>
    <row r="217" customFormat="false" ht="12.75" hidden="false" customHeight="false" outlineLevel="0" collapsed="false">
      <c r="A217" s="8" t="n">
        <v>211</v>
      </c>
      <c r="B217" s="137" t="s">
        <v>1989</v>
      </c>
      <c r="C217" s="9" t="n">
        <v>6</v>
      </c>
      <c r="D217" s="138" t="n">
        <v>23</v>
      </c>
      <c r="E217" s="14" t="s">
        <v>35</v>
      </c>
      <c r="F217" s="60" t="s">
        <v>493</v>
      </c>
      <c r="G217" s="14" t="s">
        <v>1828</v>
      </c>
    </row>
    <row r="218" customFormat="false" ht="12.75" hidden="false" customHeight="false" outlineLevel="0" collapsed="false">
      <c r="A218" s="8" t="n">
        <v>212</v>
      </c>
      <c r="B218" s="13" t="s">
        <v>1990</v>
      </c>
      <c r="C218" s="13" t="n">
        <v>6</v>
      </c>
      <c r="D218" s="13" t="n">
        <v>23</v>
      </c>
      <c r="E218" s="13" t="s">
        <v>35</v>
      </c>
      <c r="F218" s="78" t="s">
        <v>211</v>
      </c>
      <c r="G218" s="23" t="s">
        <v>1991</v>
      </c>
    </row>
    <row r="219" customFormat="false" ht="12.75" hidden="false" customHeight="false" outlineLevel="0" collapsed="false">
      <c r="A219" s="8" t="n">
        <v>213</v>
      </c>
      <c r="B219" s="13" t="s">
        <v>1992</v>
      </c>
      <c r="C219" s="13" t="n">
        <v>6</v>
      </c>
      <c r="D219" s="13" t="n">
        <v>23</v>
      </c>
      <c r="E219" s="13" t="s">
        <v>35</v>
      </c>
      <c r="F219" s="78" t="s">
        <v>211</v>
      </c>
      <c r="G219" s="23" t="s">
        <v>1150</v>
      </c>
    </row>
    <row r="220" customFormat="false" ht="12.75" hidden="false" customHeight="false" outlineLevel="0" collapsed="false">
      <c r="A220" s="8" t="n">
        <v>214</v>
      </c>
      <c r="B220" s="13" t="s">
        <v>1993</v>
      </c>
      <c r="C220" s="13" t="n">
        <v>6</v>
      </c>
      <c r="D220" s="13" t="n">
        <v>23</v>
      </c>
      <c r="E220" s="13" t="s">
        <v>35</v>
      </c>
      <c r="F220" s="30" t="s">
        <v>1032</v>
      </c>
      <c r="G220" s="13" t="s">
        <v>1501</v>
      </c>
    </row>
    <row r="221" customFormat="false" ht="12.75" hidden="false" customHeight="false" outlineLevel="0" collapsed="false">
      <c r="A221" s="8" t="n">
        <v>215</v>
      </c>
      <c r="B221" s="14" t="s">
        <v>1994</v>
      </c>
      <c r="C221" s="8" t="n">
        <v>6</v>
      </c>
      <c r="D221" s="8" t="n">
        <v>23</v>
      </c>
      <c r="E221" s="14" t="s">
        <v>56</v>
      </c>
      <c r="F221" s="60" t="s">
        <v>116</v>
      </c>
      <c r="G221" s="14" t="s">
        <v>1776</v>
      </c>
    </row>
    <row r="222" customFormat="false" ht="12.75" hidden="false" customHeight="false" outlineLevel="0" collapsed="false">
      <c r="A222" s="8" t="n">
        <v>216</v>
      </c>
      <c r="B222" s="14" t="s">
        <v>1995</v>
      </c>
      <c r="C222" s="8" t="n">
        <v>6</v>
      </c>
      <c r="D222" s="8" t="n">
        <v>23</v>
      </c>
      <c r="E222" s="14" t="s">
        <v>56</v>
      </c>
      <c r="F222" s="60" t="s">
        <v>116</v>
      </c>
      <c r="G222" s="14" t="s">
        <v>1043</v>
      </c>
    </row>
    <row r="223" customFormat="false" ht="12.75" hidden="false" customHeight="false" outlineLevel="0" collapsed="false">
      <c r="A223" s="8" t="n">
        <v>217</v>
      </c>
      <c r="B223" s="14" t="s">
        <v>1996</v>
      </c>
      <c r="C223" s="8" t="n">
        <v>6</v>
      </c>
      <c r="D223" s="8" t="n">
        <v>23</v>
      </c>
      <c r="E223" s="14" t="s">
        <v>56</v>
      </c>
      <c r="F223" s="60" t="s">
        <v>116</v>
      </c>
      <c r="G223" s="14" t="s">
        <v>1043</v>
      </c>
    </row>
    <row r="224" customFormat="false" ht="12.75" hidden="false" customHeight="false" outlineLevel="0" collapsed="false">
      <c r="A224" s="8" t="n">
        <v>218</v>
      </c>
      <c r="B224" s="14" t="s">
        <v>1997</v>
      </c>
      <c r="C224" s="8" t="n">
        <v>6</v>
      </c>
      <c r="D224" s="8" t="n">
        <v>23</v>
      </c>
      <c r="E224" s="14" t="s">
        <v>56</v>
      </c>
      <c r="F224" s="60" t="s">
        <v>116</v>
      </c>
      <c r="G224" s="14" t="s">
        <v>1043</v>
      </c>
    </row>
    <row r="225" customFormat="false" ht="12.75" hidden="false" customHeight="false" outlineLevel="0" collapsed="false">
      <c r="A225" s="8" t="n">
        <v>219</v>
      </c>
      <c r="B225" s="14" t="s">
        <v>1998</v>
      </c>
      <c r="C225" s="8" t="n">
        <v>6</v>
      </c>
      <c r="D225" s="8" t="n">
        <v>23</v>
      </c>
      <c r="E225" s="14" t="s">
        <v>56</v>
      </c>
      <c r="F225" s="60" t="s">
        <v>116</v>
      </c>
      <c r="G225" s="14" t="s">
        <v>1043</v>
      </c>
    </row>
    <row r="226" customFormat="false" ht="12.75" hidden="false" customHeight="false" outlineLevel="0" collapsed="false">
      <c r="A226" s="8" t="n">
        <v>220</v>
      </c>
      <c r="B226" s="14" t="s">
        <v>1999</v>
      </c>
      <c r="C226" s="8" t="n">
        <v>6</v>
      </c>
      <c r="D226" s="8" t="n">
        <v>23</v>
      </c>
      <c r="E226" s="14" t="s">
        <v>56</v>
      </c>
      <c r="F226" s="60" t="s">
        <v>336</v>
      </c>
      <c r="G226" s="14" t="s">
        <v>1246</v>
      </c>
    </row>
    <row r="227" customFormat="false" ht="12.75" hidden="false" customHeight="false" outlineLevel="0" collapsed="false">
      <c r="A227" s="8" t="n">
        <v>221</v>
      </c>
      <c r="B227" s="14" t="s">
        <v>2000</v>
      </c>
      <c r="C227" s="8" t="n">
        <v>6</v>
      </c>
      <c r="D227" s="8" t="n">
        <v>23</v>
      </c>
      <c r="E227" s="14" t="s">
        <v>56</v>
      </c>
      <c r="F227" s="60" t="s">
        <v>336</v>
      </c>
      <c r="G227" s="14" t="s">
        <v>1922</v>
      </c>
    </row>
    <row r="228" customFormat="false" ht="12.75" hidden="false" customHeight="false" outlineLevel="0" collapsed="false">
      <c r="A228" s="8" t="n">
        <v>222</v>
      </c>
      <c r="B228" s="132" t="s">
        <v>2001</v>
      </c>
      <c r="C228" s="132" t="n">
        <v>6</v>
      </c>
      <c r="D228" s="132" t="n">
        <v>23</v>
      </c>
      <c r="E228" s="132" t="s">
        <v>77</v>
      </c>
      <c r="F228" s="133" t="s">
        <v>1037</v>
      </c>
      <c r="G228" s="132" t="s">
        <v>1889</v>
      </c>
    </row>
    <row r="229" customFormat="false" ht="12.75" hidden="false" customHeight="false" outlineLevel="0" collapsed="false">
      <c r="A229" s="8" t="n">
        <v>223</v>
      </c>
      <c r="B229" s="132" t="s">
        <v>2002</v>
      </c>
      <c r="C229" s="132" t="n">
        <v>6</v>
      </c>
      <c r="D229" s="132" t="n">
        <v>23</v>
      </c>
      <c r="E229" s="132" t="s">
        <v>77</v>
      </c>
      <c r="F229" s="133" t="s">
        <v>1037</v>
      </c>
      <c r="G229" s="132" t="s">
        <v>1830</v>
      </c>
    </row>
    <row r="230" customFormat="false" ht="12.75" hidden="false" customHeight="false" outlineLevel="0" collapsed="false">
      <c r="A230" s="8" t="n">
        <v>224</v>
      </c>
      <c r="B230" s="132" t="s">
        <v>2003</v>
      </c>
      <c r="C230" s="132" t="n">
        <v>6</v>
      </c>
      <c r="D230" s="132" t="n">
        <v>23</v>
      </c>
      <c r="E230" s="132" t="s">
        <v>77</v>
      </c>
      <c r="F230" s="133" t="s">
        <v>1037</v>
      </c>
      <c r="G230" s="132" t="s">
        <v>1771</v>
      </c>
    </row>
    <row r="231" customFormat="false" ht="12.75" hidden="false" customHeight="false" outlineLevel="0" collapsed="false">
      <c r="A231" s="8" t="n">
        <v>225</v>
      </c>
      <c r="B231" s="8" t="s">
        <v>2004</v>
      </c>
      <c r="C231" s="8" t="n">
        <v>6</v>
      </c>
      <c r="D231" s="8" t="n">
        <v>23</v>
      </c>
      <c r="E231" s="8" t="s">
        <v>77</v>
      </c>
      <c r="F231" s="29" t="s">
        <v>12</v>
      </c>
      <c r="G231" s="8" t="s">
        <v>1802</v>
      </c>
    </row>
    <row r="232" customFormat="false" ht="12.75" hidden="false" customHeight="false" outlineLevel="0" collapsed="false">
      <c r="A232" s="8" t="n">
        <v>226</v>
      </c>
      <c r="B232" s="8" t="s">
        <v>2005</v>
      </c>
      <c r="C232" s="8" t="n">
        <v>6</v>
      </c>
      <c r="D232" s="8" t="n">
        <v>23</v>
      </c>
      <c r="E232" s="8" t="s">
        <v>77</v>
      </c>
      <c r="F232" s="29" t="s">
        <v>39</v>
      </c>
      <c r="G232" s="8" t="s">
        <v>1747</v>
      </c>
    </row>
    <row r="233" customFormat="false" ht="12.75" hidden="false" customHeight="false" outlineLevel="0" collapsed="false">
      <c r="A233" s="8" t="n">
        <v>227</v>
      </c>
      <c r="B233" s="8" t="s">
        <v>2006</v>
      </c>
      <c r="C233" s="8" t="n">
        <v>6</v>
      </c>
      <c r="D233" s="8" t="n">
        <v>22.5</v>
      </c>
      <c r="E233" s="8" t="s">
        <v>77</v>
      </c>
      <c r="F233" s="61" t="s">
        <v>52</v>
      </c>
      <c r="G233" s="8" t="s">
        <v>1759</v>
      </c>
    </row>
    <row r="234" customFormat="false" ht="12.75" hidden="false" customHeight="false" outlineLevel="0" collapsed="false">
      <c r="A234" s="8" t="n">
        <v>228</v>
      </c>
      <c r="B234" s="8" t="s">
        <v>2007</v>
      </c>
      <c r="C234" s="8" t="n">
        <v>6</v>
      </c>
      <c r="D234" s="8" t="n">
        <v>22.3</v>
      </c>
      <c r="E234" s="8" t="s">
        <v>77</v>
      </c>
      <c r="F234" s="61" t="s">
        <v>52</v>
      </c>
      <c r="G234" s="8" t="s">
        <v>1202</v>
      </c>
    </row>
    <row r="235" customFormat="false" ht="12.75" hidden="false" customHeight="false" outlineLevel="0" collapsed="false">
      <c r="A235" s="8" t="n">
        <v>229</v>
      </c>
      <c r="B235" s="8" t="s">
        <v>2008</v>
      </c>
      <c r="C235" s="8" t="n">
        <v>6</v>
      </c>
      <c r="D235" s="8" t="n">
        <v>22.2</v>
      </c>
      <c r="E235" s="8" t="s">
        <v>77</v>
      </c>
      <c r="F235" s="61" t="s">
        <v>52</v>
      </c>
      <c r="G235" s="8" t="s">
        <v>1759</v>
      </c>
    </row>
    <row r="236" customFormat="false" ht="12.75" hidden="false" customHeight="false" outlineLevel="0" collapsed="false">
      <c r="A236" s="8" t="n">
        <v>230</v>
      </c>
      <c r="B236" s="96" t="s">
        <v>2009</v>
      </c>
      <c r="C236" s="96" t="n">
        <v>6</v>
      </c>
      <c r="D236" s="96" t="n">
        <v>22</v>
      </c>
      <c r="E236" s="96" t="s">
        <v>11</v>
      </c>
      <c r="F236" s="101" t="s">
        <v>764</v>
      </c>
      <c r="G236" s="96" t="s">
        <v>2010</v>
      </c>
    </row>
    <row r="237" customFormat="false" ht="12.75" hidden="false" customHeight="false" outlineLevel="0" collapsed="false">
      <c r="A237" s="8" t="n">
        <v>231</v>
      </c>
      <c r="B237" s="79" t="s">
        <v>2011</v>
      </c>
      <c r="C237" s="79" t="s">
        <v>1826</v>
      </c>
      <c r="D237" s="80" t="n">
        <v>22</v>
      </c>
      <c r="E237" s="79" t="s">
        <v>35</v>
      </c>
      <c r="F237" s="81" t="s">
        <v>1222</v>
      </c>
      <c r="G237" s="79" t="s">
        <v>1891</v>
      </c>
    </row>
    <row r="238" customFormat="false" ht="12.75" hidden="false" customHeight="false" outlineLevel="0" collapsed="false">
      <c r="A238" s="8" t="n">
        <v>232</v>
      </c>
      <c r="B238" s="8" t="s">
        <v>2012</v>
      </c>
      <c r="C238" s="8" t="n">
        <v>6</v>
      </c>
      <c r="D238" s="8" t="n">
        <v>22</v>
      </c>
      <c r="E238" s="8" t="s">
        <v>35</v>
      </c>
      <c r="F238" s="29" t="s">
        <v>154</v>
      </c>
      <c r="G238" s="8" t="s">
        <v>1865</v>
      </c>
    </row>
    <row r="239" customFormat="false" ht="12.75" hidden="false" customHeight="false" outlineLevel="0" collapsed="false">
      <c r="A239" s="8" t="n">
        <v>233</v>
      </c>
      <c r="B239" s="8" t="s">
        <v>2013</v>
      </c>
      <c r="C239" s="8" t="n">
        <v>6</v>
      </c>
      <c r="D239" s="8" t="n">
        <v>22</v>
      </c>
      <c r="E239" s="8" t="s">
        <v>35</v>
      </c>
      <c r="F239" s="29" t="s">
        <v>154</v>
      </c>
      <c r="G239" s="8" t="s">
        <v>1865</v>
      </c>
    </row>
    <row r="240" customFormat="false" ht="12.75" hidden="false" customHeight="false" outlineLevel="0" collapsed="false">
      <c r="A240" s="8" t="n">
        <v>234</v>
      </c>
      <c r="B240" s="8" t="s">
        <v>2014</v>
      </c>
      <c r="C240" s="8" t="n">
        <v>6</v>
      </c>
      <c r="D240" s="8" t="n">
        <v>22</v>
      </c>
      <c r="E240" s="8" t="s">
        <v>35</v>
      </c>
      <c r="F240" s="29" t="s">
        <v>154</v>
      </c>
      <c r="G240" s="8" t="s">
        <v>1865</v>
      </c>
    </row>
    <row r="241" customFormat="false" ht="12.75" hidden="false" customHeight="false" outlineLevel="0" collapsed="false">
      <c r="A241" s="8" t="n">
        <v>235</v>
      </c>
      <c r="B241" s="13" t="s">
        <v>2015</v>
      </c>
      <c r="C241" s="9" t="n">
        <v>6</v>
      </c>
      <c r="D241" s="9" t="n">
        <v>22</v>
      </c>
      <c r="E241" s="14" t="s">
        <v>35</v>
      </c>
      <c r="F241" s="14" t="s">
        <v>493</v>
      </c>
      <c r="G241" s="14" t="s">
        <v>1828</v>
      </c>
    </row>
    <row r="242" customFormat="false" ht="12.75" hidden="false" customHeight="false" outlineLevel="0" collapsed="false">
      <c r="A242" s="8" t="n">
        <v>236</v>
      </c>
      <c r="B242" s="14" t="s">
        <v>2016</v>
      </c>
      <c r="C242" s="8" t="n">
        <v>6</v>
      </c>
      <c r="D242" s="8" t="n">
        <v>22</v>
      </c>
      <c r="E242" s="14" t="s">
        <v>56</v>
      </c>
      <c r="F242" s="14" t="s">
        <v>116</v>
      </c>
      <c r="G242" s="14" t="s">
        <v>1776</v>
      </c>
    </row>
    <row r="243" customFormat="false" ht="12.75" hidden="false" customHeight="false" outlineLevel="0" collapsed="false">
      <c r="A243" s="8" t="n">
        <v>237</v>
      </c>
      <c r="B243" s="14" t="s">
        <v>2017</v>
      </c>
      <c r="C243" s="8" t="n">
        <v>6</v>
      </c>
      <c r="D243" s="8" t="n">
        <v>22</v>
      </c>
      <c r="E243" s="14" t="s">
        <v>56</v>
      </c>
      <c r="F243" s="13" t="s">
        <v>116</v>
      </c>
      <c r="G243" s="13" t="s">
        <v>2018</v>
      </c>
    </row>
    <row r="244" customFormat="false" ht="12.75" hidden="false" customHeight="false" outlineLevel="0" collapsed="false">
      <c r="A244" s="8" t="n">
        <v>238</v>
      </c>
      <c r="B244" s="14" t="s">
        <v>2019</v>
      </c>
      <c r="C244" s="8" t="n">
        <v>6</v>
      </c>
      <c r="D244" s="8" t="n">
        <v>22</v>
      </c>
      <c r="E244" s="14" t="s">
        <v>56</v>
      </c>
      <c r="F244" s="14" t="s">
        <v>116</v>
      </c>
      <c r="G244" s="14" t="s">
        <v>1043</v>
      </c>
    </row>
    <row r="245" customFormat="false" ht="12.75" hidden="false" customHeight="false" outlineLevel="0" collapsed="false">
      <c r="A245" s="8" t="n">
        <v>239</v>
      </c>
      <c r="B245" s="139" t="s">
        <v>2020</v>
      </c>
      <c r="C245" s="139" t="n">
        <v>6</v>
      </c>
      <c r="D245" s="139" t="n">
        <v>22</v>
      </c>
      <c r="E245" s="8" t="s">
        <v>56</v>
      </c>
      <c r="F245" s="8" t="s">
        <v>48</v>
      </c>
      <c r="G245" s="23" t="s">
        <v>1985</v>
      </c>
    </row>
    <row r="246" customFormat="false" ht="12.75" hidden="false" customHeight="false" outlineLevel="0" collapsed="false">
      <c r="A246" s="8" t="n">
        <v>240</v>
      </c>
      <c r="B246" s="108" t="s">
        <v>2021</v>
      </c>
      <c r="C246" s="108" t="n">
        <v>6</v>
      </c>
      <c r="D246" s="108" t="n">
        <v>22</v>
      </c>
      <c r="E246" s="8" t="s">
        <v>56</v>
      </c>
      <c r="F246" s="108" t="s">
        <v>1053</v>
      </c>
      <c r="G246" s="69" t="s">
        <v>1790</v>
      </c>
    </row>
    <row r="247" customFormat="false" ht="12.75" hidden="false" customHeight="false" outlineLevel="0" collapsed="false">
      <c r="A247" s="8" t="n">
        <v>241</v>
      </c>
      <c r="B247" s="14" t="s">
        <v>2022</v>
      </c>
      <c r="C247" s="8" t="n">
        <v>6</v>
      </c>
      <c r="D247" s="8" t="n">
        <v>22</v>
      </c>
      <c r="E247" s="14" t="s">
        <v>56</v>
      </c>
      <c r="F247" s="14" t="s">
        <v>336</v>
      </c>
      <c r="G247" s="14" t="s">
        <v>1922</v>
      </c>
    </row>
    <row r="248" customFormat="false" ht="12.75" hidden="false" customHeight="false" outlineLevel="0" collapsed="false">
      <c r="A248" s="8" t="n">
        <v>242</v>
      </c>
      <c r="B248" s="132" t="s">
        <v>2023</v>
      </c>
      <c r="C248" s="132" t="n">
        <v>6</v>
      </c>
      <c r="D248" s="132" t="n">
        <v>22</v>
      </c>
      <c r="E248" s="132" t="s">
        <v>77</v>
      </c>
      <c r="F248" s="132" t="s">
        <v>1037</v>
      </c>
      <c r="G248" s="132" t="s">
        <v>1811</v>
      </c>
    </row>
    <row r="249" customFormat="false" ht="12.75" hidden="false" customHeight="false" outlineLevel="0" collapsed="false">
      <c r="A249" s="8" t="n">
        <v>243</v>
      </c>
      <c r="B249" s="132" t="s">
        <v>2024</v>
      </c>
      <c r="C249" s="132" t="n">
        <v>6</v>
      </c>
      <c r="D249" s="132" t="n">
        <v>22</v>
      </c>
      <c r="E249" s="132" t="s">
        <v>77</v>
      </c>
      <c r="F249" s="132" t="s">
        <v>1037</v>
      </c>
      <c r="G249" s="132" t="s">
        <v>1889</v>
      </c>
    </row>
    <row r="250" customFormat="false" ht="12.75" hidden="false" customHeight="false" outlineLevel="0" collapsed="false">
      <c r="A250" s="8" t="n">
        <v>244</v>
      </c>
      <c r="B250" s="132" t="s">
        <v>2025</v>
      </c>
      <c r="C250" s="132" t="n">
        <v>6</v>
      </c>
      <c r="D250" s="132" t="n">
        <v>22</v>
      </c>
      <c r="E250" s="132" t="s">
        <v>77</v>
      </c>
      <c r="F250" s="132" t="s">
        <v>1037</v>
      </c>
      <c r="G250" s="132" t="s">
        <v>1830</v>
      </c>
    </row>
    <row r="251" customFormat="false" ht="12.75" hidden="false" customHeight="false" outlineLevel="0" collapsed="false">
      <c r="A251" s="8" t="n">
        <v>245</v>
      </c>
      <c r="B251" s="8" t="s">
        <v>2026</v>
      </c>
      <c r="C251" s="8" t="n">
        <v>6</v>
      </c>
      <c r="D251" s="8" t="n">
        <v>22</v>
      </c>
      <c r="E251" s="8" t="s">
        <v>77</v>
      </c>
      <c r="F251" s="8" t="s">
        <v>12</v>
      </c>
      <c r="G251" s="8" t="s">
        <v>1802</v>
      </c>
    </row>
    <row r="252" customFormat="false" ht="12.75" hidden="false" customHeight="false" outlineLevel="0" collapsed="false">
      <c r="A252" s="8" t="n">
        <v>246</v>
      </c>
      <c r="B252" s="8" t="s">
        <v>2027</v>
      </c>
      <c r="C252" s="8" t="n">
        <v>6</v>
      </c>
      <c r="D252" s="8" t="n">
        <v>22</v>
      </c>
      <c r="E252" s="8" t="s">
        <v>77</v>
      </c>
      <c r="F252" s="8" t="s">
        <v>12</v>
      </c>
      <c r="G252" s="8" t="s">
        <v>1764</v>
      </c>
    </row>
    <row r="253" customFormat="false" ht="12.75" hidden="false" customHeight="false" outlineLevel="0" collapsed="false">
      <c r="A253" s="8" t="n">
        <v>247</v>
      </c>
      <c r="B253" s="8" t="s">
        <v>2028</v>
      </c>
      <c r="C253" s="8" t="n">
        <v>6</v>
      </c>
      <c r="D253" s="8" t="n">
        <v>22</v>
      </c>
      <c r="E253" s="8" t="s">
        <v>77</v>
      </c>
      <c r="F253" s="8" t="s">
        <v>490</v>
      </c>
      <c r="G253" s="8" t="s">
        <v>1862</v>
      </c>
    </row>
    <row r="254" customFormat="false" ht="12.75" hidden="false" customHeight="false" outlineLevel="0" collapsed="false">
      <c r="A254" s="8" t="n">
        <v>248</v>
      </c>
      <c r="B254" s="28" t="s">
        <v>2029</v>
      </c>
      <c r="C254" s="13" t="n">
        <v>6</v>
      </c>
      <c r="D254" s="13" t="n">
        <v>22</v>
      </c>
      <c r="E254" s="13" t="s">
        <v>77</v>
      </c>
      <c r="F254" s="13" t="s">
        <v>63</v>
      </c>
      <c r="G254" s="13" t="s">
        <v>1911</v>
      </c>
    </row>
    <row r="255" customFormat="false" ht="12.75" hidden="false" customHeight="false" outlineLevel="0" collapsed="false">
      <c r="A255" s="8" t="n">
        <v>249</v>
      </c>
      <c r="B255" s="69" t="s">
        <v>2030</v>
      </c>
      <c r="C255" s="108" t="n">
        <v>6</v>
      </c>
      <c r="D255" s="69" t="n">
        <v>22</v>
      </c>
      <c r="E255" s="8" t="s">
        <v>77</v>
      </c>
      <c r="F255" s="108" t="s">
        <v>1053</v>
      </c>
      <c r="G255" s="69" t="s">
        <v>1084</v>
      </c>
    </row>
    <row r="256" customFormat="false" ht="12.75" hidden="false" customHeight="false" outlineLevel="0" collapsed="false">
      <c r="A256" s="8" t="n">
        <v>250</v>
      </c>
      <c r="B256" s="69" t="s">
        <v>2031</v>
      </c>
      <c r="C256" s="108" t="n">
        <v>6</v>
      </c>
      <c r="D256" s="69" t="n">
        <v>22</v>
      </c>
      <c r="E256" s="8" t="s">
        <v>77</v>
      </c>
      <c r="F256" s="108" t="s">
        <v>1053</v>
      </c>
      <c r="G256" s="69" t="s">
        <v>1790</v>
      </c>
    </row>
    <row r="257" customFormat="false" ht="12.75" hidden="false" customHeight="false" outlineLevel="0" collapsed="false">
      <c r="A257" s="8" t="n">
        <v>251</v>
      </c>
      <c r="B257" s="8" t="s">
        <v>2032</v>
      </c>
      <c r="C257" s="8" t="n">
        <v>6</v>
      </c>
      <c r="D257" s="8" t="n">
        <v>22</v>
      </c>
      <c r="E257" s="8" t="s">
        <v>77</v>
      </c>
      <c r="F257" s="8" t="s">
        <v>1808</v>
      </c>
      <c r="G257" s="8" t="s">
        <v>1207</v>
      </c>
    </row>
    <row r="258" customFormat="false" ht="12.75" hidden="false" customHeight="false" outlineLevel="0" collapsed="false">
      <c r="A258" s="8" t="n">
        <v>252</v>
      </c>
      <c r="B258" s="14" t="s">
        <v>2033</v>
      </c>
      <c r="C258" s="8" t="n">
        <v>6</v>
      </c>
      <c r="D258" s="8" t="n">
        <v>22</v>
      </c>
      <c r="E258" s="14" t="s">
        <v>77</v>
      </c>
      <c r="F258" s="14" t="s">
        <v>336</v>
      </c>
      <c r="G258" s="14" t="s">
        <v>1922</v>
      </c>
    </row>
    <row r="259" customFormat="false" ht="12.75" hidden="false" customHeight="false" outlineLevel="0" collapsed="false">
      <c r="A259" s="8" t="n">
        <v>253</v>
      </c>
      <c r="B259" s="79" t="s">
        <v>2034</v>
      </c>
      <c r="C259" s="79" t="s">
        <v>1826</v>
      </c>
      <c r="D259" s="80" t="n">
        <v>21</v>
      </c>
      <c r="E259" s="79" t="s">
        <v>35</v>
      </c>
      <c r="F259" s="66" t="s">
        <v>1222</v>
      </c>
      <c r="G259" s="79" t="s">
        <v>1891</v>
      </c>
    </row>
    <row r="260" customFormat="false" ht="12.75" hidden="false" customHeight="false" outlineLevel="0" collapsed="false">
      <c r="A260" s="8" t="n">
        <v>254</v>
      </c>
      <c r="B260" s="79" t="s">
        <v>2035</v>
      </c>
      <c r="C260" s="79" t="s">
        <v>1826</v>
      </c>
      <c r="D260" s="80" t="n">
        <v>21</v>
      </c>
      <c r="E260" s="79" t="s">
        <v>35</v>
      </c>
      <c r="F260" s="66" t="s">
        <v>1222</v>
      </c>
      <c r="G260" s="79" t="s">
        <v>1265</v>
      </c>
    </row>
    <row r="261" customFormat="false" ht="12.75" hidden="false" customHeight="false" outlineLevel="0" collapsed="false">
      <c r="A261" s="8" t="n">
        <v>255</v>
      </c>
      <c r="B261" s="79" t="s">
        <v>2036</v>
      </c>
      <c r="C261" s="79" t="s">
        <v>1826</v>
      </c>
      <c r="D261" s="80" t="n">
        <v>21</v>
      </c>
      <c r="E261" s="79" t="s">
        <v>35</v>
      </c>
      <c r="F261" s="66" t="s">
        <v>1222</v>
      </c>
      <c r="G261" s="79" t="s">
        <v>1265</v>
      </c>
    </row>
    <row r="262" customFormat="false" ht="12.75" hidden="false" customHeight="false" outlineLevel="0" collapsed="false">
      <c r="A262" s="8" t="n">
        <v>256</v>
      </c>
      <c r="B262" s="8" t="s">
        <v>2037</v>
      </c>
      <c r="C262" s="8" t="n">
        <v>6</v>
      </c>
      <c r="D262" s="8" t="n">
        <v>21</v>
      </c>
      <c r="E262" s="8" t="s">
        <v>35</v>
      </c>
      <c r="F262" s="8" t="s">
        <v>154</v>
      </c>
      <c r="G262" s="8" t="s">
        <v>1865</v>
      </c>
    </row>
    <row r="263" customFormat="false" ht="12.75" hidden="false" customHeight="false" outlineLevel="0" collapsed="false">
      <c r="A263" s="8" t="n">
        <v>257</v>
      </c>
      <c r="B263" s="8" t="s">
        <v>2038</v>
      </c>
      <c r="C263" s="8" t="n">
        <v>6</v>
      </c>
      <c r="D263" s="8" t="n">
        <v>21</v>
      </c>
      <c r="E263" s="8" t="s">
        <v>35</v>
      </c>
      <c r="F263" s="8" t="s">
        <v>154</v>
      </c>
      <c r="G263" s="8" t="s">
        <v>1865</v>
      </c>
    </row>
    <row r="264" customFormat="false" ht="12.75" hidden="false" customHeight="false" outlineLevel="0" collapsed="false">
      <c r="A264" s="8" t="n">
        <v>258</v>
      </c>
      <c r="B264" s="8" t="s">
        <v>2039</v>
      </c>
      <c r="C264" s="8" t="n">
        <v>6</v>
      </c>
      <c r="D264" s="8" t="n">
        <v>21</v>
      </c>
      <c r="E264" s="8" t="s">
        <v>35</v>
      </c>
      <c r="F264" s="8" t="s">
        <v>154</v>
      </c>
      <c r="G264" s="8" t="s">
        <v>1865</v>
      </c>
    </row>
    <row r="265" customFormat="false" ht="12.75" hidden="false" customHeight="false" outlineLevel="0" collapsed="false">
      <c r="A265" s="8" t="n">
        <v>259</v>
      </c>
      <c r="B265" s="13" t="s">
        <v>2040</v>
      </c>
      <c r="C265" s="9" t="n">
        <v>6</v>
      </c>
      <c r="D265" s="9" t="n">
        <v>21</v>
      </c>
      <c r="E265" s="14" t="s">
        <v>35</v>
      </c>
      <c r="F265" s="14" t="s">
        <v>493</v>
      </c>
      <c r="G265" s="14" t="s">
        <v>1828</v>
      </c>
    </row>
    <row r="266" customFormat="false" ht="12.75" hidden="false" customHeight="false" outlineLevel="0" collapsed="false">
      <c r="A266" s="8" t="n">
        <v>260</v>
      </c>
      <c r="B266" s="13" t="s">
        <v>2041</v>
      </c>
      <c r="C266" s="9" t="n">
        <v>6</v>
      </c>
      <c r="D266" s="9" t="n">
        <v>21</v>
      </c>
      <c r="E266" s="14" t="s">
        <v>35</v>
      </c>
      <c r="F266" s="14" t="s">
        <v>493</v>
      </c>
      <c r="G266" s="14" t="s">
        <v>1828</v>
      </c>
    </row>
    <row r="267" customFormat="false" ht="12.75" hidden="false" customHeight="false" outlineLevel="0" collapsed="false">
      <c r="A267" s="8" t="n">
        <v>261</v>
      </c>
      <c r="B267" s="13" t="s">
        <v>2042</v>
      </c>
      <c r="C267" s="9" t="n">
        <v>6</v>
      </c>
      <c r="D267" s="9" t="n">
        <v>21</v>
      </c>
      <c r="E267" s="14" t="s">
        <v>35</v>
      </c>
      <c r="F267" s="60" t="s">
        <v>493</v>
      </c>
      <c r="G267" s="14" t="s">
        <v>1828</v>
      </c>
    </row>
    <row r="268" customFormat="false" ht="12.75" hidden="false" customHeight="false" outlineLevel="0" collapsed="false">
      <c r="A268" s="8" t="n">
        <v>262</v>
      </c>
      <c r="B268" s="13" t="s">
        <v>2043</v>
      </c>
      <c r="C268" s="9" t="n">
        <v>6</v>
      </c>
      <c r="D268" s="9" t="n">
        <v>21</v>
      </c>
      <c r="E268" s="14" t="s">
        <v>35</v>
      </c>
      <c r="F268" s="60" t="s">
        <v>493</v>
      </c>
      <c r="G268" s="14" t="s">
        <v>1828</v>
      </c>
    </row>
    <row r="269" customFormat="false" ht="12.75" hidden="false" customHeight="false" outlineLevel="0" collapsed="false">
      <c r="A269" s="8" t="n">
        <v>263</v>
      </c>
      <c r="B269" s="14" t="s">
        <v>2044</v>
      </c>
      <c r="C269" s="8" t="n">
        <v>6</v>
      </c>
      <c r="D269" s="8" t="n">
        <v>21</v>
      </c>
      <c r="E269" s="14" t="s">
        <v>56</v>
      </c>
      <c r="F269" s="60" t="s">
        <v>116</v>
      </c>
      <c r="G269" s="14" t="s">
        <v>1565</v>
      </c>
    </row>
    <row r="270" customFormat="false" ht="12.75" hidden="false" customHeight="false" outlineLevel="0" collapsed="false">
      <c r="A270" s="8" t="n">
        <v>264</v>
      </c>
      <c r="B270" s="14" t="s">
        <v>2045</v>
      </c>
      <c r="C270" s="8" t="n">
        <v>6</v>
      </c>
      <c r="D270" s="8" t="n">
        <v>21</v>
      </c>
      <c r="E270" s="14" t="s">
        <v>56</v>
      </c>
      <c r="F270" s="60" t="s">
        <v>116</v>
      </c>
      <c r="G270" s="14" t="s">
        <v>1043</v>
      </c>
    </row>
    <row r="271" customFormat="false" ht="12.75" hidden="false" customHeight="false" outlineLevel="0" collapsed="false">
      <c r="A271" s="8" t="n">
        <v>265</v>
      </c>
      <c r="B271" s="8" t="s">
        <v>2046</v>
      </c>
      <c r="C271" s="8" t="n">
        <v>6</v>
      </c>
      <c r="D271" s="8" t="n">
        <v>21</v>
      </c>
      <c r="E271" s="8" t="s">
        <v>56</v>
      </c>
      <c r="F271" s="29" t="s">
        <v>177</v>
      </c>
      <c r="G271" s="8" t="s">
        <v>1225</v>
      </c>
    </row>
    <row r="272" customFormat="false" ht="12.75" hidden="false" customHeight="false" outlineLevel="0" collapsed="false">
      <c r="A272" s="8" t="n">
        <v>266</v>
      </c>
      <c r="B272" s="8" t="s">
        <v>2047</v>
      </c>
      <c r="C272" s="8" t="n">
        <v>6</v>
      </c>
      <c r="D272" s="8" t="n">
        <v>21</v>
      </c>
      <c r="E272" s="8" t="s">
        <v>97</v>
      </c>
      <c r="F272" s="115" t="s">
        <v>1847</v>
      </c>
      <c r="G272" s="69" t="s">
        <v>1529</v>
      </c>
    </row>
    <row r="273" customFormat="false" ht="12.75" hidden="false" customHeight="false" outlineLevel="0" collapsed="false">
      <c r="A273" s="8" t="n">
        <v>267</v>
      </c>
      <c r="B273" s="132" t="s">
        <v>2048</v>
      </c>
      <c r="C273" s="132" t="n">
        <v>6</v>
      </c>
      <c r="D273" s="132" t="n">
        <v>21</v>
      </c>
      <c r="E273" s="132" t="s">
        <v>77</v>
      </c>
      <c r="F273" s="133" t="s">
        <v>1037</v>
      </c>
      <c r="G273" s="132" t="s">
        <v>1771</v>
      </c>
    </row>
    <row r="274" customFormat="false" ht="12.75" hidden="false" customHeight="false" outlineLevel="0" collapsed="false">
      <c r="A274" s="8" t="n">
        <v>268</v>
      </c>
      <c r="B274" s="132" t="s">
        <v>2049</v>
      </c>
      <c r="C274" s="132" t="n">
        <v>6</v>
      </c>
      <c r="D274" s="132" t="n">
        <v>21</v>
      </c>
      <c r="E274" s="132" t="s">
        <v>77</v>
      </c>
      <c r="F274" s="133" t="s">
        <v>1037</v>
      </c>
      <c r="G274" s="132" t="s">
        <v>1771</v>
      </c>
    </row>
    <row r="275" customFormat="false" ht="12.75" hidden="false" customHeight="false" outlineLevel="0" collapsed="false">
      <c r="A275" s="8" t="n">
        <v>269</v>
      </c>
      <c r="B275" s="132" t="s">
        <v>2050</v>
      </c>
      <c r="C275" s="132" t="n">
        <v>6</v>
      </c>
      <c r="D275" s="132" t="n">
        <v>21</v>
      </c>
      <c r="E275" s="132" t="s">
        <v>77</v>
      </c>
      <c r="F275" s="133" t="s">
        <v>1037</v>
      </c>
      <c r="G275" s="132" t="s">
        <v>1830</v>
      </c>
    </row>
    <row r="276" customFormat="false" ht="12.75" hidden="false" customHeight="false" outlineLevel="0" collapsed="false">
      <c r="A276" s="8" t="n">
        <v>270</v>
      </c>
      <c r="B276" s="132" t="s">
        <v>2051</v>
      </c>
      <c r="C276" s="132" t="n">
        <v>6</v>
      </c>
      <c r="D276" s="132" t="n">
        <v>21</v>
      </c>
      <c r="E276" s="132" t="s">
        <v>77</v>
      </c>
      <c r="F276" s="133" t="s">
        <v>1037</v>
      </c>
      <c r="G276" s="132" t="s">
        <v>1889</v>
      </c>
    </row>
    <row r="277" customFormat="false" ht="12" hidden="false" customHeight="true" outlineLevel="0" collapsed="false">
      <c r="A277" s="8" t="n">
        <v>271</v>
      </c>
      <c r="B277" s="8" t="s">
        <v>2052</v>
      </c>
      <c r="C277" s="8" t="n">
        <v>6</v>
      </c>
      <c r="D277" s="8" t="n">
        <v>21</v>
      </c>
      <c r="E277" s="8" t="s">
        <v>77</v>
      </c>
      <c r="F277" s="29" t="s">
        <v>12</v>
      </c>
      <c r="G277" s="8" t="s">
        <v>1802</v>
      </c>
    </row>
    <row r="278" customFormat="false" ht="12.75" hidden="false" customHeight="false" outlineLevel="0" collapsed="false">
      <c r="A278" s="8" t="n">
        <v>272</v>
      </c>
      <c r="B278" s="8" t="s">
        <v>2053</v>
      </c>
      <c r="C278" s="8" t="n">
        <v>6</v>
      </c>
      <c r="D278" s="8" t="n">
        <v>21</v>
      </c>
      <c r="E278" s="8" t="s">
        <v>77</v>
      </c>
      <c r="F278" s="29" t="s">
        <v>1380</v>
      </c>
      <c r="G278" s="82" t="s">
        <v>1822</v>
      </c>
    </row>
    <row r="279" customFormat="false" ht="12.75" hidden="false" customHeight="false" outlineLevel="0" collapsed="false">
      <c r="A279" s="8" t="n">
        <v>273</v>
      </c>
      <c r="B279" s="13" t="s">
        <v>2054</v>
      </c>
      <c r="C279" s="13" t="n">
        <v>6</v>
      </c>
      <c r="D279" s="13" t="n">
        <v>21</v>
      </c>
      <c r="E279" s="13" t="s">
        <v>77</v>
      </c>
      <c r="F279" s="78" t="s">
        <v>111</v>
      </c>
      <c r="G279" s="75" t="s">
        <v>1740</v>
      </c>
    </row>
    <row r="280" customFormat="false" ht="12.75" hidden="false" customHeight="false" outlineLevel="0" collapsed="false">
      <c r="A280" s="8" t="n">
        <v>274</v>
      </c>
      <c r="B280" s="8" t="s">
        <v>2055</v>
      </c>
      <c r="C280" s="8" t="n">
        <v>6</v>
      </c>
      <c r="D280" s="8" t="n">
        <v>21</v>
      </c>
      <c r="E280" s="8" t="s">
        <v>77</v>
      </c>
      <c r="F280" s="61" t="s">
        <v>52</v>
      </c>
      <c r="G280" s="8" t="s">
        <v>1202</v>
      </c>
    </row>
    <row r="281" customFormat="false" ht="12.75" hidden="false" customHeight="false" outlineLevel="0" collapsed="false">
      <c r="A281" s="8" t="n">
        <v>275</v>
      </c>
      <c r="B281" s="13" t="s">
        <v>2056</v>
      </c>
      <c r="C281" s="13" t="n">
        <v>6</v>
      </c>
      <c r="D281" s="13" t="n">
        <v>21</v>
      </c>
      <c r="E281" s="13" t="s">
        <v>77</v>
      </c>
      <c r="F281" s="30" t="s">
        <v>1032</v>
      </c>
      <c r="G281" s="13" t="s">
        <v>1745</v>
      </c>
    </row>
    <row r="282" customFormat="false" ht="12.75" hidden="false" customHeight="false" outlineLevel="0" collapsed="false">
      <c r="A282" s="8" t="n">
        <v>276</v>
      </c>
      <c r="B282" s="13" t="s">
        <v>2057</v>
      </c>
      <c r="C282" s="13" t="n">
        <v>6</v>
      </c>
      <c r="D282" s="13" t="n">
        <v>21</v>
      </c>
      <c r="E282" s="13" t="s">
        <v>77</v>
      </c>
      <c r="F282" s="30" t="s">
        <v>1032</v>
      </c>
      <c r="G282" s="13" t="s">
        <v>1501</v>
      </c>
    </row>
    <row r="283" customFormat="false" ht="12.75" hidden="false" customHeight="false" outlineLevel="0" collapsed="false">
      <c r="A283" s="8" t="n">
        <v>277</v>
      </c>
      <c r="B283" s="8" t="s">
        <v>2058</v>
      </c>
      <c r="C283" s="8" t="n">
        <v>6</v>
      </c>
      <c r="D283" s="8" t="n">
        <v>21</v>
      </c>
      <c r="E283" s="8" t="s">
        <v>77</v>
      </c>
      <c r="F283" s="29" t="s">
        <v>39</v>
      </c>
      <c r="G283" s="8" t="s">
        <v>1954</v>
      </c>
    </row>
    <row r="284" customFormat="false" ht="12.75" hidden="false" customHeight="false" outlineLevel="0" collapsed="false">
      <c r="A284" s="8" t="n">
        <v>278</v>
      </c>
      <c r="B284" s="14" t="s">
        <v>2059</v>
      </c>
      <c r="C284" s="8" t="n">
        <v>6</v>
      </c>
      <c r="D284" s="8" t="n">
        <v>21</v>
      </c>
      <c r="E284" s="14" t="s">
        <v>77</v>
      </c>
      <c r="F284" s="60" t="s">
        <v>336</v>
      </c>
      <c r="G284" s="14" t="s">
        <v>1922</v>
      </c>
    </row>
    <row r="285" customFormat="false" ht="12.75" hidden="false" customHeight="false" outlineLevel="0" collapsed="false">
      <c r="A285" s="8" t="n">
        <v>279</v>
      </c>
      <c r="B285" s="14" t="s">
        <v>2060</v>
      </c>
      <c r="C285" s="8" t="n">
        <v>6</v>
      </c>
      <c r="D285" s="8" t="n">
        <v>21</v>
      </c>
      <c r="E285" s="14" t="s">
        <v>77</v>
      </c>
      <c r="F285" s="60" t="s">
        <v>336</v>
      </c>
      <c r="G285" s="14" t="s">
        <v>2061</v>
      </c>
    </row>
    <row r="286" customFormat="false" ht="12.75" hidden="false" customHeight="false" outlineLevel="0" collapsed="false">
      <c r="A286" s="8" t="n">
        <v>280</v>
      </c>
      <c r="B286" s="14" t="s">
        <v>2062</v>
      </c>
      <c r="C286" s="8" t="n">
        <v>6</v>
      </c>
      <c r="D286" s="8" t="n">
        <v>21</v>
      </c>
      <c r="E286" s="14" t="s">
        <v>77</v>
      </c>
      <c r="F286" s="60" t="s">
        <v>336</v>
      </c>
      <c r="G286" s="14" t="s">
        <v>2061</v>
      </c>
    </row>
    <row r="287" customFormat="false" ht="12.75" hidden="false" customHeight="false" outlineLevel="0" collapsed="false">
      <c r="A287" s="8" t="n">
        <v>281</v>
      </c>
      <c r="B287" s="8" t="s">
        <v>2063</v>
      </c>
      <c r="C287" s="8" t="n">
        <v>6</v>
      </c>
      <c r="D287" s="8" t="n">
        <v>20.5</v>
      </c>
      <c r="E287" s="8" t="s">
        <v>77</v>
      </c>
      <c r="F287" s="61" t="s">
        <v>52</v>
      </c>
      <c r="G287" s="8" t="s">
        <v>1759</v>
      </c>
    </row>
    <row r="288" customFormat="false" ht="12.75" hidden="false" customHeight="false" outlineLevel="0" collapsed="false">
      <c r="A288" s="8" t="n">
        <v>282</v>
      </c>
      <c r="B288" s="8" t="s">
        <v>2064</v>
      </c>
      <c r="C288" s="8" t="n">
        <v>6</v>
      </c>
      <c r="D288" s="8" t="n">
        <v>20.4</v>
      </c>
      <c r="E288" s="8" t="s">
        <v>77</v>
      </c>
      <c r="F288" s="61" t="s">
        <v>52</v>
      </c>
      <c r="G288" s="8" t="s">
        <v>1759</v>
      </c>
    </row>
    <row r="289" customFormat="false" ht="12.75" hidden="false" customHeight="false" outlineLevel="0" collapsed="false">
      <c r="A289" s="8" t="n">
        <v>283</v>
      </c>
      <c r="B289" s="8" t="s">
        <v>2065</v>
      </c>
      <c r="C289" s="23" t="n">
        <v>6</v>
      </c>
      <c r="D289" s="23" t="n">
        <v>20.3</v>
      </c>
      <c r="E289" s="8" t="s">
        <v>77</v>
      </c>
      <c r="F289" s="61" t="s">
        <v>52</v>
      </c>
      <c r="G289" s="8" t="s">
        <v>1194</v>
      </c>
    </row>
    <row r="290" customFormat="false" ht="12.75" hidden="false" customHeight="false" outlineLevel="0" collapsed="false">
      <c r="A290" s="8" t="n">
        <v>284</v>
      </c>
      <c r="B290" s="8" t="s">
        <v>2066</v>
      </c>
      <c r="C290" s="16" t="n">
        <v>6</v>
      </c>
      <c r="D290" s="16" t="n">
        <v>20.1</v>
      </c>
      <c r="E290" s="8" t="s">
        <v>77</v>
      </c>
      <c r="F290" s="61" t="s">
        <v>52</v>
      </c>
      <c r="G290" s="8" t="s">
        <v>1202</v>
      </c>
    </row>
    <row r="291" customFormat="false" ht="12.75" hidden="false" customHeight="false" outlineLevel="0" collapsed="false">
      <c r="A291" s="8" t="n">
        <v>285</v>
      </c>
      <c r="B291" s="8" t="s">
        <v>2067</v>
      </c>
      <c r="C291" s="8" t="n">
        <v>6</v>
      </c>
      <c r="D291" s="8" t="n">
        <v>20</v>
      </c>
      <c r="E291" s="8" t="s">
        <v>11</v>
      </c>
      <c r="F291" s="8" t="s">
        <v>1356</v>
      </c>
      <c r="G291" s="8" t="s">
        <v>2068</v>
      </c>
    </row>
    <row r="292" customFormat="false" ht="12.75" hidden="false" customHeight="false" outlineLevel="0" collapsed="false">
      <c r="A292" s="8" t="n">
        <v>286</v>
      </c>
      <c r="B292" s="79" t="s">
        <v>2069</v>
      </c>
      <c r="C292" s="79" t="s">
        <v>1826</v>
      </c>
      <c r="D292" s="80" t="n">
        <v>20</v>
      </c>
      <c r="E292" s="79" t="s">
        <v>35</v>
      </c>
      <c r="F292" s="66" t="s">
        <v>1222</v>
      </c>
      <c r="G292" s="79" t="s">
        <v>1891</v>
      </c>
    </row>
    <row r="293" customFormat="false" ht="12.75" hidden="false" customHeight="false" outlineLevel="0" collapsed="false">
      <c r="A293" s="8" t="n">
        <v>287</v>
      </c>
      <c r="B293" s="79" t="s">
        <v>2070</v>
      </c>
      <c r="C293" s="79" t="s">
        <v>1826</v>
      </c>
      <c r="D293" s="80" t="n">
        <v>20</v>
      </c>
      <c r="E293" s="79" t="s">
        <v>35</v>
      </c>
      <c r="F293" s="66" t="s">
        <v>1222</v>
      </c>
      <c r="G293" s="79" t="s">
        <v>1265</v>
      </c>
    </row>
    <row r="294" customFormat="false" ht="12.75" hidden="false" customHeight="false" outlineLevel="0" collapsed="false">
      <c r="A294" s="8" t="n">
        <v>288</v>
      </c>
      <c r="B294" s="8" t="s">
        <v>2071</v>
      </c>
      <c r="C294" s="9" t="n">
        <v>6</v>
      </c>
      <c r="D294" s="9" t="n">
        <v>20</v>
      </c>
      <c r="E294" s="8" t="s">
        <v>35</v>
      </c>
      <c r="F294" s="8" t="s">
        <v>48</v>
      </c>
      <c r="G294" s="8" t="s">
        <v>2072</v>
      </c>
    </row>
    <row r="295" customFormat="false" ht="12.75" hidden="false" customHeight="false" outlineLevel="0" collapsed="false">
      <c r="A295" s="8" t="n">
        <v>289</v>
      </c>
      <c r="B295" s="8" t="s">
        <v>2073</v>
      </c>
      <c r="C295" s="8" t="n">
        <v>6</v>
      </c>
      <c r="D295" s="8" t="n">
        <v>20</v>
      </c>
      <c r="E295" s="8" t="s">
        <v>35</v>
      </c>
      <c r="F295" s="8" t="s">
        <v>154</v>
      </c>
      <c r="G295" s="8" t="s">
        <v>1865</v>
      </c>
    </row>
    <row r="296" customFormat="false" ht="12.75" hidden="false" customHeight="false" outlineLevel="0" collapsed="false">
      <c r="A296" s="8" t="n">
        <v>290</v>
      </c>
      <c r="B296" s="13" t="s">
        <v>2074</v>
      </c>
      <c r="C296" s="13" t="n">
        <v>6</v>
      </c>
      <c r="D296" s="13" t="n">
        <v>20</v>
      </c>
      <c r="E296" s="13" t="s">
        <v>35</v>
      </c>
      <c r="F296" s="23" t="s">
        <v>211</v>
      </c>
      <c r="G296" s="23" t="s">
        <v>2075</v>
      </c>
    </row>
    <row r="297" customFormat="false" ht="12.75" hidden="false" customHeight="false" outlineLevel="0" collapsed="false">
      <c r="A297" s="8" t="n">
        <v>291</v>
      </c>
      <c r="B297" s="14" t="s">
        <v>2076</v>
      </c>
      <c r="C297" s="8" t="n">
        <v>6</v>
      </c>
      <c r="D297" s="8" t="n">
        <v>20</v>
      </c>
      <c r="E297" s="14" t="s">
        <v>56</v>
      </c>
      <c r="F297" s="14" t="s">
        <v>116</v>
      </c>
      <c r="G297" s="14" t="s">
        <v>1565</v>
      </c>
    </row>
    <row r="298" customFormat="false" ht="12.75" hidden="false" customHeight="false" outlineLevel="0" collapsed="false">
      <c r="A298" s="8" t="n">
        <v>292</v>
      </c>
      <c r="B298" s="14" t="s">
        <v>2077</v>
      </c>
      <c r="C298" s="8" t="n">
        <v>6</v>
      </c>
      <c r="D298" s="8" t="n">
        <v>20</v>
      </c>
      <c r="E298" s="14" t="s">
        <v>56</v>
      </c>
      <c r="F298" s="14" t="s">
        <v>116</v>
      </c>
      <c r="G298" s="14" t="s">
        <v>1043</v>
      </c>
    </row>
    <row r="299" customFormat="false" ht="12.75" hidden="false" customHeight="false" outlineLevel="0" collapsed="false">
      <c r="A299" s="8" t="n">
        <v>293</v>
      </c>
      <c r="B299" s="132" t="s">
        <v>2078</v>
      </c>
      <c r="C299" s="132" t="n">
        <v>6</v>
      </c>
      <c r="D299" s="132" t="n">
        <v>20</v>
      </c>
      <c r="E299" s="132" t="s">
        <v>77</v>
      </c>
      <c r="F299" s="132" t="s">
        <v>1037</v>
      </c>
      <c r="G299" s="132" t="s">
        <v>1813</v>
      </c>
    </row>
    <row r="300" customFormat="false" ht="12.75" hidden="false" customHeight="false" outlineLevel="0" collapsed="false">
      <c r="A300" s="8" t="n">
        <v>294</v>
      </c>
      <c r="B300" s="132" t="s">
        <v>2079</v>
      </c>
      <c r="C300" s="132" t="n">
        <v>6</v>
      </c>
      <c r="D300" s="132" t="n">
        <v>20</v>
      </c>
      <c r="E300" s="132" t="s">
        <v>77</v>
      </c>
      <c r="F300" s="132" t="s">
        <v>1037</v>
      </c>
      <c r="G300" s="132" t="s">
        <v>1771</v>
      </c>
    </row>
    <row r="301" customFormat="false" ht="12.75" hidden="false" customHeight="false" outlineLevel="0" collapsed="false">
      <c r="A301" s="8" t="n">
        <v>295</v>
      </c>
      <c r="B301" s="132" t="s">
        <v>2080</v>
      </c>
      <c r="C301" s="132" t="n">
        <v>6</v>
      </c>
      <c r="D301" s="132" t="n">
        <v>20</v>
      </c>
      <c r="E301" s="132" t="s">
        <v>77</v>
      </c>
      <c r="F301" s="132" t="s">
        <v>1037</v>
      </c>
      <c r="G301" s="132" t="s">
        <v>1771</v>
      </c>
    </row>
    <row r="302" customFormat="false" ht="12.75" hidden="false" customHeight="false" outlineLevel="0" collapsed="false">
      <c r="A302" s="8" t="n">
        <v>296</v>
      </c>
      <c r="B302" s="8" t="s">
        <v>2081</v>
      </c>
      <c r="C302" s="8" t="n">
        <v>6</v>
      </c>
      <c r="D302" s="8" t="n">
        <v>20</v>
      </c>
      <c r="E302" s="8" t="s">
        <v>77</v>
      </c>
      <c r="F302" s="8" t="s">
        <v>31</v>
      </c>
      <c r="G302" s="8" t="s">
        <v>1106</v>
      </c>
    </row>
    <row r="303" customFormat="false" ht="12.75" hidden="false" customHeight="false" outlineLevel="0" collapsed="false">
      <c r="A303" s="8" t="n">
        <v>297</v>
      </c>
      <c r="B303" s="13" t="s">
        <v>2082</v>
      </c>
      <c r="C303" s="13" t="n">
        <v>6</v>
      </c>
      <c r="D303" s="13" t="n">
        <v>20</v>
      </c>
      <c r="E303" s="13" t="s">
        <v>77</v>
      </c>
      <c r="F303" s="23" t="s">
        <v>174</v>
      </c>
      <c r="G303" s="13" t="s">
        <v>1242</v>
      </c>
    </row>
    <row r="304" customFormat="false" ht="12.75" hidden="false" customHeight="false" outlineLevel="0" collapsed="false">
      <c r="A304" s="8" t="n">
        <v>298</v>
      </c>
      <c r="B304" s="14" t="s">
        <v>2083</v>
      </c>
      <c r="C304" s="8" t="n">
        <v>6</v>
      </c>
      <c r="D304" s="8" t="n">
        <v>20</v>
      </c>
      <c r="E304" s="14" t="s">
        <v>77</v>
      </c>
      <c r="F304" s="14" t="s">
        <v>116</v>
      </c>
      <c r="G304" s="14" t="s">
        <v>1043</v>
      </c>
    </row>
    <row r="305" customFormat="false" ht="12.75" hidden="false" customHeight="false" outlineLevel="0" collapsed="false">
      <c r="A305" s="8" t="n">
        <v>299</v>
      </c>
      <c r="B305" s="14" t="s">
        <v>2084</v>
      </c>
      <c r="C305" s="9" t="n">
        <v>6</v>
      </c>
      <c r="D305" s="8" t="n">
        <v>20</v>
      </c>
      <c r="E305" s="14" t="s">
        <v>77</v>
      </c>
      <c r="F305" s="14" t="s">
        <v>493</v>
      </c>
      <c r="G305" s="14" t="s">
        <v>1828</v>
      </c>
    </row>
    <row r="306" customFormat="false" ht="12.75" hidden="false" customHeight="false" outlineLevel="0" collapsed="false">
      <c r="A306" s="8" t="n">
        <v>300</v>
      </c>
      <c r="B306" s="75" t="s">
        <v>2085</v>
      </c>
      <c r="C306" s="9" t="n">
        <v>6</v>
      </c>
      <c r="D306" s="9" t="n">
        <v>20</v>
      </c>
      <c r="E306" s="14" t="s">
        <v>77</v>
      </c>
      <c r="F306" s="14" t="s">
        <v>493</v>
      </c>
      <c r="G306" s="14" t="s">
        <v>1828</v>
      </c>
    </row>
    <row r="307" customFormat="false" ht="12.75" hidden="false" customHeight="false" outlineLevel="0" collapsed="false">
      <c r="A307" s="8" t="n">
        <v>301</v>
      </c>
      <c r="B307" s="13" t="s">
        <v>2086</v>
      </c>
      <c r="C307" s="9" t="n">
        <v>6</v>
      </c>
      <c r="D307" s="9" t="n">
        <v>20</v>
      </c>
      <c r="E307" s="14" t="s">
        <v>77</v>
      </c>
      <c r="F307" s="14" t="s">
        <v>493</v>
      </c>
      <c r="G307" s="14" t="s">
        <v>1828</v>
      </c>
    </row>
    <row r="308" customFormat="false" ht="12.75" hidden="false" customHeight="false" outlineLevel="0" collapsed="false">
      <c r="A308" s="8" t="n">
        <v>302</v>
      </c>
      <c r="B308" s="13" t="s">
        <v>2087</v>
      </c>
      <c r="C308" s="9" t="n">
        <v>6</v>
      </c>
      <c r="D308" s="9" t="n">
        <v>20</v>
      </c>
      <c r="E308" s="14" t="s">
        <v>77</v>
      </c>
      <c r="F308" s="14" t="s">
        <v>493</v>
      </c>
      <c r="G308" s="14" t="s">
        <v>1828</v>
      </c>
    </row>
    <row r="309" customFormat="false" ht="12.75" hidden="false" customHeight="false" outlineLevel="0" collapsed="false">
      <c r="A309" s="8" t="n">
        <v>303</v>
      </c>
      <c r="B309" s="13" t="s">
        <v>2088</v>
      </c>
      <c r="C309" s="13" t="n">
        <v>6</v>
      </c>
      <c r="D309" s="13" t="n">
        <v>20</v>
      </c>
      <c r="E309" s="13" t="s">
        <v>77</v>
      </c>
      <c r="F309" s="23" t="s">
        <v>211</v>
      </c>
      <c r="G309" s="23" t="s">
        <v>2075</v>
      </c>
    </row>
    <row r="310" customFormat="false" ht="12.75" hidden="false" customHeight="false" outlineLevel="0" collapsed="false">
      <c r="A310" s="8" t="n">
        <v>304</v>
      </c>
      <c r="B310" s="13" t="s">
        <v>2089</v>
      </c>
      <c r="C310" s="13" t="n">
        <v>6</v>
      </c>
      <c r="D310" s="13" t="n">
        <v>20</v>
      </c>
      <c r="E310" s="13" t="s">
        <v>77</v>
      </c>
      <c r="F310" s="13" t="s">
        <v>1032</v>
      </c>
      <c r="G310" s="13" t="s">
        <v>1745</v>
      </c>
    </row>
    <row r="311" customFormat="false" ht="12.75" hidden="false" customHeight="false" outlineLevel="0" collapsed="false">
      <c r="A311" s="8" t="n">
        <v>305</v>
      </c>
      <c r="B311" s="16" t="s">
        <v>2090</v>
      </c>
      <c r="C311" s="16" t="n">
        <v>6</v>
      </c>
      <c r="D311" s="8" t="n">
        <v>20</v>
      </c>
      <c r="E311" s="14" t="s">
        <v>77</v>
      </c>
      <c r="F311" s="8" t="s">
        <v>177</v>
      </c>
      <c r="G311" s="8" t="s">
        <v>1225</v>
      </c>
    </row>
    <row r="312" customFormat="false" ht="15" hidden="false" customHeight="true" outlineLevel="0" collapsed="false">
      <c r="A312" s="8" t="n">
        <v>306</v>
      </c>
      <c r="B312" s="8" t="s">
        <v>2091</v>
      </c>
      <c r="C312" s="8" t="n">
        <v>6</v>
      </c>
      <c r="D312" s="8" t="n">
        <v>20</v>
      </c>
      <c r="E312" s="8" t="s">
        <v>77</v>
      </c>
      <c r="F312" s="8" t="s">
        <v>39</v>
      </c>
      <c r="G312" s="8" t="s">
        <v>1816</v>
      </c>
    </row>
    <row r="313" customFormat="false" ht="14.25" hidden="false" customHeight="true" outlineLevel="0" collapsed="false">
      <c r="A313" s="8" t="n">
        <v>307</v>
      </c>
      <c r="B313" s="69" t="s">
        <v>2092</v>
      </c>
      <c r="C313" s="108" t="n">
        <v>6</v>
      </c>
      <c r="D313" s="69" t="n">
        <v>20</v>
      </c>
      <c r="E313" s="8" t="s">
        <v>77</v>
      </c>
      <c r="F313" s="108" t="s">
        <v>1053</v>
      </c>
      <c r="G313" s="69" t="s">
        <v>1054</v>
      </c>
    </row>
    <row r="314" customFormat="false" ht="14.25" hidden="false" customHeight="true" outlineLevel="0" collapsed="false">
      <c r="A314" s="8" t="n">
        <v>308</v>
      </c>
      <c r="B314" s="123" t="s">
        <v>2093</v>
      </c>
      <c r="C314" s="108" t="n">
        <v>6</v>
      </c>
      <c r="D314" s="69" t="n">
        <v>20</v>
      </c>
      <c r="E314" s="8" t="s">
        <v>77</v>
      </c>
      <c r="F314" s="108" t="s">
        <v>1053</v>
      </c>
      <c r="G314" s="69" t="s">
        <v>1084</v>
      </c>
    </row>
    <row r="315" customFormat="false" ht="14.25" hidden="false" customHeight="true" outlineLevel="0" collapsed="false">
      <c r="A315" s="8" t="n">
        <v>309</v>
      </c>
      <c r="B315" s="69" t="s">
        <v>2094</v>
      </c>
      <c r="C315" s="108" t="n">
        <v>6</v>
      </c>
      <c r="D315" s="69" t="n">
        <v>20</v>
      </c>
      <c r="E315" s="8" t="s">
        <v>77</v>
      </c>
      <c r="F315" s="108" t="s">
        <v>1053</v>
      </c>
      <c r="G315" s="69" t="s">
        <v>1084</v>
      </c>
    </row>
    <row r="316" customFormat="false" ht="12.75" hidden="false" customHeight="false" outlineLevel="0" collapsed="false">
      <c r="A316" s="8" t="n">
        <v>310</v>
      </c>
      <c r="B316" s="69" t="s">
        <v>2095</v>
      </c>
      <c r="C316" s="108" t="n">
        <v>6</v>
      </c>
      <c r="D316" s="69" t="n">
        <v>20</v>
      </c>
      <c r="E316" s="8" t="s">
        <v>77</v>
      </c>
      <c r="F316" s="108" t="s">
        <v>1053</v>
      </c>
      <c r="G316" s="69" t="s">
        <v>1084</v>
      </c>
    </row>
    <row r="317" customFormat="false" ht="12.75" hidden="false" customHeight="false" outlineLevel="0" collapsed="false">
      <c r="A317" s="8" t="n">
        <v>311</v>
      </c>
      <c r="B317" s="8" t="s">
        <v>2096</v>
      </c>
      <c r="C317" s="8" t="n">
        <v>6</v>
      </c>
      <c r="D317" s="8" t="n">
        <v>20</v>
      </c>
      <c r="E317" s="8" t="s">
        <v>77</v>
      </c>
      <c r="F317" s="8" t="s">
        <v>1808</v>
      </c>
      <c r="G317" s="8" t="s">
        <v>2097</v>
      </c>
    </row>
    <row r="318" customFormat="false" ht="12.75" hidden="false" customHeight="false" outlineLevel="0" collapsed="false">
      <c r="A318" s="8" t="n">
        <v>312</v>
      </c>
      <c r="B318" s="8" t="s">
        <v>2098</v>
      </c>
      <c r="C318" s="8" t="n">
        <v>6</v>
      </c>
      <c r="D318" s="8" t="n">
        <v>20</v>
      </c>
      <c r="E318" s="8" t="s">
        <v>77</v>
      </c>
      <c r="F318" s="8" t="s">
        <v>1808</v>
      </c>
      <c r="G318" s="8" t="s">
        <v>2099</v>
      </c>
    </row>
    <row r="319" customFormat="false" ht="12.75" hidden="false" customHeight="false" outlineLevel="0" collapsed="false">
      <c r="A319" s="8" t="n">
        <v>313</v>
      </c>
      <c r="B319" s="8" t="s">
        <v>2100</v>
      </c>
      <c r="C319" s="8" t="n">
        <v>6</v>
      </c>
      <c r="D319" s="8" t="n">
        <v>20</v>
      </c>
      <c r="E319" s="8" t="s">
        <v>77</v>
      </c>
      <c r="F319" s="8" t="s">
        <v>1808</v>
      </c>
      <c r="G319" s="8" t="s">
        <v>2097</v>
      </c>
    </row>
    <row r="320" customFormat="false" ht="12.75" hidden="false" customHeight="false" outlineLevel="0" collapsed="false">
      <c r="A320" s="8" t="n">
        <v>314</v>
      </c>
      <c r="B320" s="14" t="s">
        <v>2101</v>
      </c>
      <c r="C320" s="8" t="n">
        <v>6</v>
      </c>
      <c r="D320" s="8" t="n">
        <v>20</v>
      </c>
      <c r="E320" s="14" t="s">
        <v>77</v>
      </c>
      <c r="F320" s="14" t="s">
        <v>336</v>
      </c>
      <c r="G320" s="14" t="s">
        <v>2061</v>
      </c>
    </row>
    <row r="321" customFormat="false" ht="12.75" hidden="false" customHeight="false" outlineLevel="0" collapsed="false">
      <c r="A321" s="8" t="n">
        <v>315</v>
      </c>
      <c r="B321" s="14" t="s">
        <v>2102</v>
      </c>
      <c r="C321" s="8" t="n">
        <v>6</v>
      </c>
      <c r="D321" s="8" t="n">
        <v>20</v>
      </c>
      <c r="E321" s="14" t="s">
        <v>77</v>
      </c>
      <c r="F321" s="14" t="s">
        <v>336</v>
      </c>
      <c r="G321" s="14" t="s">
        <v>1922</v>
      </c>
    </row>
    <row r="322" customFormat="false" ht="12.75" hidden="false" customHeight="false" outlineLevel="0" collapsed="false">
      <c r="A322" s="8" t="n">
        <v>316</v>
      </c>
      <c r="B322" s="8" t="s">
        <v>2103</v>
      </c>
      <c r="C322" s="8" t="n">
        <v>6</v>
      </c>
      <c r="D322" s="8" t="n">
        <v>20</v>
      </c>
      <c r="E322" s="8" t="s">
        <v>77</v>
      </c>
      <c r="F322" s="8" t="s">
        <v>695</v>
      </c>
      <c r="G322" s="8" t="s">
        <v>1458</v>
      </c>
    </row>
    <row r="323" customFormat="false" ht="12.75" hidden="false" customHeight="false" outlineLevel="0" collapsed="false">
      <c r="A323" s="8" t="n">
        <v>317</v>
      </c>
      <c r="B323" s="8" t="s">
        <v>2104</v>
      </c>
      <c r="C323" s="8" t="n">
        <v>6</v>
      </c>
      <c r="D323" s="8" t="n">
        <v>20</v>
      </c>
      <c r="E323" s="8" t="s">
        <v>1078</v>
      </c>
      <c r="F323" s="82" t="s">
        <v>1847</v>
      </c>
      <c r="G323" s="69" t="s">
        <v>1848</v>
      </c>
    </row>
    <row r="324" customFormat="false" ht="12.75" hidden="false" customHeight="false" outlineLevel="0" collapsed="false">
      <c r="A324" s="8" t="n">
        <v>318</v>
      </c>
      <c r="B324" s="8" t="s">
        <v>2105</v>
      </c>
      <c r="C324" s="16" t="n">
        <v>6</v>
      </c>
      <c r="D324" s="16" t="n">
        <v>19.8</v>
      </c>
      <c r="E324" s="8" t="s">
        <v>77</v>
      </c>
      <c r="F324" s="8" t="s">
        <v>52</v>
      </c>
      <c r="G324" s="8" t="s">
        <v>1759</v>
      </c>
    </row>
    <row r="325" customFormat="false" ht="12.75" hidden="false" customHeight="false" outlineLevel="0" collapsed="false">
      <c r="A325" s="8" t="n">
        <v>319</v>
      </c>
      <c r="B325" s="14" t="s">
        <v>2106</v>
      </c>
      <c r="C325" s="23" t="n">
        <v>6</v>
      </c>
      <c r="D325" s="16" t="n">
        <v>19.4</v>
      </c>
      <c r="E325" s="8" t="s">
        <v>77</v>
      </c>
      <c r="F325" s="9" t="s">
        <v>52</v>
      </c>
      <c r="G325" s="14" t="s">
        <v>1194</v>
      </c>
    </row>
    <row r="326" customFormat="false" ht="12.75" hidden="false" customHeight="false" outlineLevel="0" collapsed="false">
      <c r="A326" s="8" t="n">
        <v>320</v>
      </c>
      <c r="B326" s="14" t="s">
        <v>2107</v>
      </c>
      <c r="C326" s="8" t="n">
        <v>6</v>
      </c>
      <c r="D326" s="8" t="n">
        <v>19</v>
      </c>
      <c r="E326" s="14" t="s">
        <v>11</v>
      </c>
      <c r="F326" s="14" t="s">
        <v>633</v>
      </c>
      <c r="G326" s="14" t="s">
        <v>2108</v>
      </c>
    </row>
    <row r="327" customFormat="false" ht="12.75" hidden="false" customHeight="false" outlineLevel="0" collapsed="false">
      <c r="A327" s="8" t="n">
        <v>321</v>
      </c>
      <c r="B327" s="8" t="s">
        <v>2109</v>
      </c>
      <c r="C327" s="8" t="n">
        <v>6</v>
      </c>
      <c r="D327" s="8" t="n">
        <v>19</v>
      </c>
      <c r="E327" s="8" t="s">
        <v>35</v>
      </c>
      <c r="F327" s="8" t="s">
        <v>1356</v>
      </c>
      <c r="G327" s="8" t="s">
        <v>2068</v>
      </c>
    </row>
    <row r="328" customFormat="false" ht="12.75" hidden="false" customHeight="false" outlineLevel="0" collapsed="false">
      <c r="A328" s="8" t="n">
        <v>322</v>
      </c>
      <c r="B328" s="132" t="s">
        <v>2110</v>
      </c>
      <c r="C328" s="132" t="n">
        <v>6</v>
      </c>
      <c r="D328" s="132" t="n">
        <v>19</v>
      </c>
      <c r="E328" s="132" t="s">
        <v>77</v>
      </c>
      <c r="F328" s="132" t="s">
        <v>1037</v>
      </c>
      <c r="G328" s="132" t="s">
        <v>1830</v>
      </c>
    </row>
    <row r="329" customFormat="false" ht="12.75" hidden="false" customHeight="false" outlineLevel="0" collapsed="false">
      <c r="A329" s="8" t="n">
        <v>323</v>
      </c>
      <c r="B329" s="132" t="s">
        <v>2111</v>
      </c>
      <c r="C329" s="132" t="n">
        <v>6</v>
      </c>
      <c r="D329" s="132" t="n">
        <v>19</v>
      </c>
      <c r="E329" s="132" t="s">
        <v>77</v>
      </c>
      <c r="F329" s="132" t="s">
        <v>1037</v>
      </c>
      <c r="G329" s="132" t="s">
        <v>1811</v>
      </c>
    </row>
    <row r="330" customFormat="false" ht="12.75" hidden="false" customHeight="false" outlineLevel="0" collapsed="false">
      <c r="A330" s="8" t="n">
        <v>324</v>
      </c>
      <c r="B330" s="79" t="s">
        <v>2112</v>
      </c>
      <c r="C330" s="79" t="s">
        <v>1826</v>
      </c>
      <c r="D330" s="80" t="n">
        <v>19</v>
      </c>
      <c r="E330" s="79" t="s">
        <v>77</v>
      </c>
      <c r="F330" s="66" t="s">
        <v>1222</v>
      </c>
      <c r="G330" s="79" t="s">
        <v>1891</v>
      </c>
    </row>
    <row r="331" customFormat="false" ht="12.75" hidden="false" customHeight="false" outlineLevel="0" collapsed="false">
      <c r="A331" s="8" t="n">
        <v>325</v>
      </c>
      <c r="B331" s="79" t="s">
        <v>2113</v>
      </c>
      <c r="C331" s="79" t="s">
        <v>1826</v>
      </c>
      <c r="D331" s="80" t="n">
        <v>19</v>
      </c>
      <c r="E331" s="79" t="s">
        <v>77</v>
      </c>
      <c r="F331" s="66" t="s">
        <v>1222</v>
      </c>
      <c r="G331" s="79" t="s">
        <v>1891</v>
      </c>
    </row>
    <row r="332" customFormat="false" ht="12.75" hidden="false" customHeight="false" outlineLevel="0" collapsed="false">
      <c r="A332" s="8" t="n">
        <v>326</v>
      </c>
      <c r="B332" s="79" t="s">
        <v>2114</v>
      </c>
      <c r="C332" s="79" t="s">
        <v>1826</v>
      </c>
      <c r="D332" s="80" t="n">
        <v>19</v>
      </c>
      <c r="E332" s="79" t="s">
        <v>77</v>
      </c>
      <c r="F332" s="66" t="s">
        <v>1222</v>
      </c>
      <c r="G332" s="79" t="s">
        <v>1419</v>
      </c>
    </row>
    <row r="333" customFormat="false" ht="12.75" hidden="false" customHeight="false" outlineLevel="0" collapsed="false">
      <c r="A333" s="8" t="n">
        <v>327</v>
      </c>
      <c r="B333" s="14" t="s">
        <v>2115</v>
      </c>
      <c r="C333" s="8" t="n">
        <v>6</v>
      </c>
      <c r="D333" s="8" t="n">
        <v>19</v>
      </c>
      <c r="E333" s="14" t="s">
        <v>77</v>
      </c>
      <c r="F333" s="14" t="s">
        <v>116</v>
      </c>
      <c r="G333" s="14" t="s">
        <v>1776</v>
      </c>
    </row>
    <row r="334" customFormat="false" ht="12.75" hidden="false" customHeight="false" outlineLevel="0" collapsed="false">
      <c r="A334" s="8" t="n">
        <v>328</v>
      </c>
      <c r="B334" s="14" t="s">
        <v>2116</v>
      </c>
      <c r="C334" s="8" t="n">
        <v>6</v>
      </c>
      <c r="D334" s="8" t="n">
        <v>19</v>
      </c>
      <c r="E334" s="14" t="s">
        <v>77</v>
      </c>
      <c r="F334" s="14" t="s">
        <v>116</v>
      </c>
      <c r="G334" s="14" t="s">
        <v>1565</v>
      </c>
    </row>
    <row r="335" customFormat="false" ht="12.75" hidden="false" customHeight="false" outlineLevel="0" collapsed="false">
      <c r="A335" s="8" t="n">
        <v>329</v>
      </c>
      <c r="B335" s="14" t="s">
        <v>2117</v>
      </c>
      <c r="C335" s="16" t="n">
        <v>6</v>
      </c>
      <c r="D335" s="16" t="n">
        <v>19</v>
      </c>
      <c r="E335" s="8" t="s">
        <v>77</v>
      </c>
      <c r="F335" s="8" t="s">
        <v>52</v>
      </c>
      <c r="G335" s="14" t="s">
        <v>1202</v>
      </c>
    </row>
    <row r="336" customFormat="false" ht="12.75" hidden="false" customHeight="false" outlineLevel="0" collapsed="false">
      <c r="A336" s="8" t="n">
        <v>330</v>
      </c>
      <c r="B336" s="8" t="s">
        <v>2118</v>
      </c>
      <c r="C336" s="8" t="n">
        <v>6</v>
      </c>
      <c r="D336" s="8" t="n">
        <v>19</v>
      </c>
      <c r="E336" s="8" t="s">
        <v>77</v>
      </c>
      <c r="F336" s="8" t="s">
        <v>154</v>
      </c>
      <c r="G336" s="8" t="s">
        <v>1865</v>
      </c>
    </row>
    <row r="337" customFormat="false" ht="12.75" hidden="false" customHeight="false" outlineLevel="0" collapsed="false">
      <c r="A337" s="8" t="n">
        <v>331</v>
      </c>
      <c r="B337" s="8" t="s">
        <v>2119</v>
      </c>
      <c r="C337" s="8" t="n">
        <v>6</v>
      </c>
      <c r="D337" s="8" t="n">
        <v>19</v>
      </c>
      <c r="E337" s="8" t="s">
        <v>77</v>
      </c>
      <c r="F337" s="8" t="s">
        <v>154</v>
      </c>
      <c r="G337" s="8" t="s">
        <v>1865</v>
      </c>
    </row>
    <row r="338" customFormat="false" ht="12.75" hidden="false" customHeight="false" outlineLevel="0" collapsed="false">
      <c r="A338" s="8" t="n">
        <v>332</v>
      </c>
      <c r="B338" s="13" t="s">
        <v>2120</v>
      </c>
      <c r="C338" s="13" t="n">
        <v>6</v>
      </c>
      <c r="D338" s="13" t="n">
        <v>19</v>
      </c>
      <c r="E338" s="13" t="s">
        <v>77</v>
      </c>
      <c r="F338" s="23" t="s">
        <v>211</v>
      </c>
      <c r="G338" s="23" t="s">
        <v>1991</v>
      </c>
    </row>
    <row r="339" customFormat="false" ht="12.75" hidden="false" customHeight="false" outlineLevel="0" collapsed="false">
      <c r="A339" s="8" t="n">
        <v>333</v>
      </c>
      <c r="B339" s="13" t="s">
        <v>2121</v>
      </c>
      <c r="C339" s="13" t="n">
        <v>6</v>
      </c>
      <c r="D339" s="13" t="n">
        <v>19</v>
      </c>
      <c r="E339" s="13" t="s">
        <v>77</v>
      </c>
      <c r="F339" s="13" t="s">
        <v>1032</v>
      </c>
      <c r="G339" s="13" t="s">
        <v>1501</v>
      </c>
    </row>
    <row r="340" customFormat="false" ht="12.75" hidden="false" customHeight="false" outlineLevel="0" collapsed="false">
      <c r="A340" s="8" t="n">
        <v>334</v>
      </c>
      <c r="B340" s="13" t="s">
        <v>2122</v>
      </c>
      <c r="C340" s="13" t="n">
        <v>6</v>
      </c>
      <c r="D340" s="13" t="n">
        <v>19</v>
      </c>
      <c r="E340" s="13" t="s">
        <v>77</v>
      </c>
      <c r="F340" s="13" t="s">
        <v>1032</v>
      </c>
      <c r="G340" s="13" t="s">
        <v>1501</v>
      </c>
    </row>
    <row r="341" customFormat="false" ht="12.75" hidden="false" customHeight="false" outlineLevel="0" collapsed="false">
      <c r="A341" s="8" t="n">
        <v>335</v>
      </c>
      <c r="B341" s="28" t="s">
        <v>2123</v>
      </c>
      <c r="C341" s="28" t="n">
        <v>6</v>
      </c>
      <c r="D341" s="28" t="n">
        <v>19</v>
      </c>
      <c r="E341" s="28" t="s">
        <v>77</v>
      </c>
      <c r="F341" s="28" t="s">
        <v>1766</v>
      </c>
      <c r="G341" s="28" t="s">
        <v>1767</v>
      </c>
    </row>
    <row r="342" customFormat="false" ht="12.75" hidden="false" customHeight="false" outlineLevel="0" collapsed="false">
      <c r="A342" s="8" t="n">
        <v>336</v>
      </c>
      <c r="B342" s="8" t="s">
        <v>2124</v>
      </c>
      <c r="C342" s="8" t="n">
        <v>6</v>
      </c>
      <c r="D342" s="8" t="n">
        <v>19</v>
      </c>
      <c r="E342" s="8" t="s">
        <v>77</v>
      </c>
      <c r="F342" s="8" t="s">
        <v>177</v>
      </c>
      <c r="G342" s="8" t="s">
        <v>1225</v>
      </c>
    </row>
    <row r="343" customFormat="false" ht="12.75" hidden="false" customHeight="false" outlineLevel="0" collapsed="false">
      <c r="A343" s="8" t="n">
        <v>337</v>
      </c>
      <c r="B343" s="16" t="s">
        <v>2125</v>
      </c>
      <c r="C343" s="16" t="n">
        <v>6</v>
      </c>
      <c r="D343" s="8" t="n">
        <v>19</v>
      </c>
      <c r="E343" s="14" t="s">
        <v>77</v>
      </c>
      <c r="F343" s="8" t="s">
        <v>177</v>
      </c>
      <c r="G343" s="8" t="s">
        <v>1225</v>
      </c>
    </row>
    <row r="344" customFormat="false" ht="12.75" hidden="false" customHeight="false" outlineLevel="0" collapsed="false">
      <c r="A344" s="8" t="n">
        <v>338</v>
      </c>
      <c r="B344" s="69" t="s">
        <v>2126</v>
      </c>
      <c r="C344" s="108" t="n">
        <v>6</v>
      </c>
      <c r="D344" s="69" t="n">
        <v>19</v>
      </c>
      <c r="E344" s="8" t="s">
        <v>77</v>
      </c>
      <c r="F344" s="108" t="s">
        <v>1053</v>
      </c>
      <c r="G344" s="69" t="s">
        <v>1084</v>
      </c>
    </row>
    <row r="345" customFormat="false" ht="12.75" hidden="false" customHeight="false" outlineLevel="0" collapsed="false">
      <c r="A345" s="8" t="n">
        <v>339</v>
      </c>
      <c r="B345" s="69" t="s">
        <v>2127</v>
      </c>
      <c r="C345" s="108" t="n">
        <v>6</v>
      </c>
      <c r="D345" s="69" t="n">
        <v>19</v>
      </c>
      <c r="E345" s="8" t="s">
        <v>77</v>
      </c>
      <c r="F345" s="108" t="s">
        <v>1053</v>
      </c>
      <c r="G345" s="69" t="s">
        <v>1084</v>
      </c>
    </row>
    <row r="346" customFormat="false" ht="12.75" hidden="false" customHeight="false" outlineLevel="0" collapsed="false">
      <c r="A346" s="8" t="n">
        <v>340</v>
      </c>
      <c r="B346" s="69" t="s">
        <v>2128</v>
      </c>
      <c r="C346" s="108" t="n">
        <v>6</v>
      </c>
      <c r="D346" s="69" t="n">
        <v>19</v>
      </c>
      <c r="E346" s="8" t="s">
        <v>77</v>
      </c>
      <c r="F346" s="108" t="s">
        <v>1053</v>
      </c>
      <c r="G346" s="69" t="s">
        <v>1919</v>
      </c>
    </row>
    <row r="347" customFormat="false" ht="12.75" hidden="false" customHeight="false" outlineLevel="0" collapsed="false">
      <c r="A347" s="8" t="n">
        <v>341</v>
      </c>
      <c r="B347" s="69" t="s">
        <v>2129</v>
      </c>
      <c r="C347" s="108" t="n">
        <v>6</v>
      </c>
      <c r="D347" s="69" t="n">
        <v>19</v>
      </c>
      <c r="E347" s="8" t="s">
        <v>77</v>
      </c>
      <c r="F347" s="108" t="s">
        <v>1053</v>
      </c>
      <c r="G347" s="69" t="s">
        <v>1919</v>
      </c>
    </row>
    <row r="348" customFormat="false" ht="12.75" hidden="false" customHeight="false" outlineLevel="0" collapsed="false">
      <c r="A348" s="8" t="n">
        <v>342</v>
      </c>
      <c r="B348" s="8" t="s">
        <v>2130</v>
      </c>
      <c r="C348" s="8" t="n">
        <v>6</v>
      </c>
      <c r="D348" s="8" t="n">
        <v>19</v>
      </c>
      <c r="E348" s="8" t="s">
        <v>77</v>
      </c>
      <c r="F348" s="8" t="s">
        <v>1808</v>
      </c>
      <c r="G348" s="8" t="s">
        <v>2097</v>
      </c>
    </row>
    <row r="349" customFormat="false" ht="12.75" hidden="false" customHeight="false" outlineLevel="0" collapsed="false">
      <c r="A349" s="8" t="n">
        <v>343</v>
      </c>
      <c r="B349" s="8" t="s">
        <v>2131</v>
      </c>
      <c r="C349" s="8" t="n">
        <v>6</v>
      </c>
      <c r="D349" s="8" t="n">
        <v>19</v>
      </c>
      <c r="E349" s="8" t="s">
        <v>77</v>
      </c>
      <c r="F349" s="8" t="s">
        <v>1808</v>
      </c>
      <c r="G349" s="8" t="s">
        <v>1839</v>
      </c>
    </row>
    <row r="350" customFormat="false" ht="12.75" hidden="false" customHeight="false" outlineLevel="0" collapsed="false">
      <c r="A350" s="8" t="n">
        <v>344</v>
      </c>
      <c r="B350" s="14" t="s">
        <v>2132</v>
      </c>
      <c r="C350" s="8" t="n">
        <v>6</v>
      </c>
      <c r="D350" s="8" t="n">
        <v>19</v>
      </c>
      <c r="E350" s="14" t="s">
        <v>77</v>
      </c>
      <c r="F350" s="14" t="s">
        <v>336</v>
      </c>
      <c r="G350" s="14" t="s">
        <v>1246</v>
      </c>
    </row>
    <row r="351" customFormat="false" ht="12.75" hidden="false" customHeight="false" outlineLevel="0" collapsed="false">
      <c r="A351" s="8" t="n">
        <v>345</v>
      </c>
      <c r="B351" s="83" t="s">
        <v>2133</v>
      </c>
      <c r="C351" s="16" t="n">
        <v>6</v>
      </c>
      <c r="D351" s="16" t="n">
        <v>19</v>
      </c>
      <c r="E351" s="14" t="s">
        <v>77</v>
      </c>
      <c r="F351" s="14" t="s">
        <v>336</v>
      </c>
      <c r="G351" s="83" t="s">
        <v>2061</v>
      </c>
    </row>
    <row r="352" customFormat="false" ht="12.75" hidden="false" customHeight="false" outlineLevel="0" collapsed="false">
      <c r="A352" s="8" t="n">
        <v>346</v>
      </c>
      <c r="B352" s="8" t="s">
        <v>2134</v>
      </c>
      <c r="C352" s="8" t="n">
        <v>6</v>
      </c>
      <c r="D352" s="8" t="n">
        <v>19</v>
      </c>
      <c r="E352" s="8" t="s">
        <v>77</v>
      </c>
      <c r="F352" s="8" t="s">
        <v>695</v>
      </c>
      <c r="G352" s="8" t="s">
        <v>1458</v>
      </c>
    </row>
    <row r="353" customFormat="false" ht="12.75" hidden="false" customHeight="false" outlineLevel="0" collapsed="false">
      <c r="A353" s="8" t="n">
        <v>347</v>
      </c>
      <c r="B353" s="8" t="s">
        <v>2135</v>
      </c>
      <c r="C353" s="8" t="n">
        <v>6</v>
      </c>
      <c r="D353" s="8" t="n">
        <v>19</v>
      </c>
      <c r="E353" s="8" t="s">
        <v>1078</v>
      </c>
      <c r="F353" s="82" t="s">
        <v>1847</v>
      </c>
      <c r="G353" s="69" t="s">
        <v>1882</v>
      </c>
    </row>
    <row r="354" customFormat="false" ht="12.75" hidden="false" customHeight="false" outlineLevel="0" collapsed="false">
      <c r="A354" s="8" t="n">
        <v>348</v>
      </c>
      <c r="B354" s="14" t="s">
        <v>2136</v>
      </c>
      <c r="C354" s="16" t="n">
        <v>6</v>
      </c>
      <c r="D354" s="16" t="n">
        <v>18.5</v>
      </c>
      <c r="E354" s="8" t="s">
        <v>77</v>
      </c>
      <c r="F354" s="9" t="s">
        <v>52</v>
      </c>
      <c r="G354" s="14" t="s">
        <v>1202</v>
      </c>
    </row>
    <row r="355" customFormat="false" ht="12.75" hidden="false" customHeight="false" outlineLevel="0" collapsed="false">
      <c r="A355" s="8" t="n">
        <v>349</v>
      </c>
      <c r="B355" s="96" t="s">
        <v>2137</v>
      </c>
      <c r="C355" s="96" t="n">
        <v>6</v>
      </c>
      <c r="D355" s="96" t="n">
        <v>18</v>
      </c>
      <c r="E355" s="96" t="s">
        <v>35</v>
      </c>
      <c r="F355" s="96" t="s">
        <v>764</v>
      </c>
      <c r="G355" s="96" t="s">
        <v>2010</v>
      </c>
    </row>
    <row r="356" customFormat="false" ht="12.75" hidden="false" customHeight="false" outlineLevel="0" collapsed="false">
      <c r="A356" s="8" t="n">
        <v>350</v>
      </c>
      <c r="B356" s="132" t="s">
        <v>2138</v>
      </c>
      <c r="C356" s="132" t="n">
        <v>6</v>
      </c>
      <c r="D356" s="132" t="n">
        <v>18</v>
      </c>
      <c r="E356" s="132" t="s">
        <v>77</v>
      </c>
      <c r="F356" s="132" t="s">
        <v>1037</v>
      </c>
      <c r="G356" s="132" t="s">
        <v>1830</v>
      </c>
    </row>
    <row r="357" customFormat="false" ht="12.75" hidden="false" customHeight="false" outlineLevel="0" collapsed="false">
      <c r="A357" s="8" t="n">
        <v>351</v>
      </c>
      <c r="B357" s="132" t="s">
        <v>2139</v>
      </c>
      <c r="C357" s="132" t="n">
        <v>6</v>
      </c>
      <c r="D357" s="132" t="n">
        <v>18</v>
      </c>
      <c r="E357" s="132" t="s">
        <v>77</v>
      </c>
      <c r="F357" s="132" t="s">
        <v>1037</v>
      </c>
      <c r="G357" s="132" t="s">
        <v>1889</v>
      </c>
    </row>
    <row r="358" customFormat="false" ht="12.75" hidden="false" customHeight="false" outlineLevel="0" collapsed="false">
      <c r="A358" s="8" t="n">
        <v>352</v>
      </c>
      <c r="B358" s="79" t="s">
        <v>2140</v>
      </c>
      <c r="C358" s="79" t="s">
        <v>1826</v>
      </c>
      <c r="D358" s="80" t="n">
        <v>18</v>
      </c>
      <c r="E358" s="79" t="s">
        <v>77</v>
      </c>
      <c r="F358" s="66" t="s">
        <v>1222</v>
      </c>
      <c r="G358" s="79" t="s">
        <v>1265</v>
      </c>
    </row>
    <row r="359" customFormat="false" ht="12.75" hidden="false" customHeight="false" outlineLevel="0" collapsed="false">
      <c r="A359" s="8" t="n">
        <v>353</v>
      </c>
      <c r="B359" s="14" t="s">
        <v>2141</v>
      </c>
      <c r="C359" s="8" t="n">
        <v>6</v>
      </c>
      <c r="D359" s="8" t="n">
        <v>18</v>
      </c>
      <c r="E359" s="14" t="s">
        <v>77</v>
      </c>
      <c r="F359" s="14" t="s">
        <v>633</v>
      </c>
      <c r="G359" s="14" t="s">
        <v>2142</v>
      </c>
    </row>
    <row r="360" customFormat="false" ht="12.75" hidden="false" customHeight="false" outlineLevel="0" collapsed="false">
      <c r="A360" s="8" t="n">
        <v>354</v>
      </c>
      <c r="B360" s="14" t="s">
        <v>2143</v>
      </c>
      <c r="C360" s="8" t="n">
        <v>6</v>
      </c>
      <c r="D360" s="8" t="n">
        <v>18</v>
      </c>
      <c r="E360" s="8" t="s">
        <v>77</v>
      </c>
      <c r="F360" s="8" t="s">
        <v>1356</v>
      </c>
      <c r="G360" s="8" t="s">
        <v>2068</v>
      </c>
    </row>
    <row r="361" customFormat="false" ht="12.75" hidden="false" customHeight="false" outlineLevel="0" collapsed="false">
      <c r="A361" s="8" t="n">
        <v>355</v>
      </c>
      <c r="B361" s="8" t="s">
        <v>2144</v>
      </c>
      <c r="C361" s="8" t="n">
        <v>6</v>
      </c>
      <c r="D361" s="8" t="n">
        <v>18</v>
      </c>
      <c r="E361" s="8" t="s">
        <v>77</v>
      </c>
      <c r="F361" s="8" t="s">
        <v>31</v>
      </c>
      <c r="G361" s="8" t="s">
        <v>1797</v>
      </c>
    </row>
    <row r="362" customFormat="false" ht="12.75" hidden="false" customHeight="false" outlineLevel="0" collapsed="false">
      <c r="A362" s="8" t="n">
        <v>356</v>
      </c>
      <c r="B362" s="14" t="s">
        <v>2145</v>
      </c>
      <c r="C362" s="8" t="n">
        <v>6</v>
      </c>
      <c r="D362" s="8" t="n">
        <v>18</v>
      </c>
      <c r="E362" s="14" t="s">
        <v>77</v>
      </c>
      <c r="F362" s="60" t="s">
        <v>116</v>
      </c>
      <c r="G362" s="14" t="s">
        <v>1565</v>
      </c>
    </row>
    <row r="363" customFormat="false" ht="12.75" hidden="false" customHeight="false" outlineLevel="0" collapsed="false">
      <c r="A363" s="8" t="n">
        <v>357</v>
      </c>
      <c r="B363" s="83" t="s">
        <v>2146</v>
      </c>
      <c r="C363" s="8" t="n">
        <v>6</v>
      </c>
      <c r="D363" s="16" t="n">
        <v>18</v>
      </c>
      <c r="E363" s="14" t="s">
        <v>77</v>
      </c>
      <c r="F363" s="60" t="s">
        <v>116</v>
      </c>
      <c r="G363" s="14" t="s">
        <v>1565</v>
      </c>
    </row>
    <row r="364" customFormat="false" ht="12.75" hidden="false" customHeight="false" outlineLevel="0" collapsed="false">
      <c r="A364" s="8" t="n">
        <v>358</v>
      </c>
      <c r="B364" s="14" t="s">
        <v>2147</v>
      </c>
      <c r="C364" s="8" t="n">
        <v>6</v>
      </c>
      <c r="D364" s="8" t="n">
        <v>18</v>
      </c>
      <c r="E364" s="14" t="s">
        <v>77</v>
      </c>
      <c r="F364" s="30" t="s">
        <v>116</v>
      </c>
      <c r="G364" s="13" t="s">
        <v>1565</v>
      </c>
    </row>
    <row r="365" customFormat="false" ht="12.75" hidden="false" customHeight="false" outlineLevel="0" collapsed="false">
      <c r="A365" s="8" t="n">
        <v>359</v>
      </c>
      <c r="B365" s="83" t="s">
        <v>2148</v>
      </c>
      <c r="C365" s="8" t="n">
        <v>6</v>
      </c>
      <c r="D365" s="16" t="n">
        <v>18</v>
      </c>
      <c r="E365" s="14" t="s">
        <v>77</v>
      </c>
      <c r="F365" s="60" t="s">
        <v>116</v>
      </c>
      <c r="G365" s="14" t="s">
        <v>1565</v>
      </c>
    </row>
    <row r="366" customFormat="false" ht="12.75" hidden="false" customHeight="false" outlineLevel="0" collapsed="false">
      <c r="A366" s="8" t="n">
        <v>360</v>
      </c>
      <c r="B366" s="14" t="s">
        <v>2149</v>
      </c>
      <c r="C366" s="8" t="n">
        <v>6</v>
      </c>
      <c r="D366" s="8" t="n">
        <v>18</v>
      </c>
      <c r="E366" s="14" t="s">
        <v>77</v>
      </c>
      <c r="F366" s="60" t="s">
        <v>116</v>
      </c>
      <c r="G366" s="14" t="s">
        <v>2018</v>
      </c>
    </row>
    <row r="367" customFormat="false" ht="12.75" hidden="false" customHeight="false" outlineLevel="0" collapsed="false">
      <c r="A367" s="8" t="n">
        <v>361</v>
      </c>
      <c r="B367" s="14" t="s">
        <v>2150</v>
      </c>
      <c r="C367" s="8" t="n">
        <v>6</v>
      </c>
      <c r="D367" s="8" t="n">
        <v>18</v>
      </c>
      <c r="E367" s="14" t="s">
        <v>77</v>
      </c>
      <c r="F367" s="60" t="s">
        <v>116</v>
      </c>
      <c r="G367" s="14" t="s">
        <v>1043</v>
      </c>
    </row>
    <row r="368" customFormat="false" ht="12.75" hidden="false" customHeight="false" outlineLevel="0" collapsed="false">
      <c r="A368" s="8" t="n">
        <v>362</v>
      </c>
      <c r="B368" s="14" t="s">
        <v>2151</v>
      </c>
      <c r="C368" s="8" t="n">
        <v>6</v>
      </c>
      <c r="D368" s="8" t="n">
        <v>18</v>
      </c>
      <c r="E368" s="14" t="s">
        <v>77</v>
      </c>
      <c r="F368" s="60" t="s">
        <v>116</v>
      </c>
      <c r="G368" s="14" t="s">
        <v>1043</v>
      </c>
    </row>
    <row r="369" customFormat="false" ht="12.75" hidden="false" customHeight="false" outlineLevel="0" collapsed="false">
      <c r="A369" s="8" t="n">
        <v>363</v>
      </c>
      <c r="B369" s="140" t="s">
        <v>2152</v>
      </c>
      <c r="C369" s="23" t="n">
        <v>6</v>
      </c>
      <c r="D369" s="16" t="n">
        <v>18</v>
      </c>
      <c r="E369" s="8" t="s">
        <v>77</v>
      </c>
      <c r="F369" s="29" t="s">
        <v>52</v>
      </c>
      <c r="G369" s="14" t="s">
        <v>1202</v>
      </c>
    </row>
    <row r="370" customFormat="false" ht="12.75" hidden="false" customHeight="false" outlineLevel="0" collapsed="false">
      <c r="A370" s="8" t="n">
        <v>364</v>
      </c>
      <c r="B370" s="13" t="s">
        <v>2153</v>
      </c>
      <c r="C370" s="9" t="n">
        <v>6</v>
      </c>
      <c r="D370" s="9" t="n">
        <v>18</v>
      </c>
      <c r="E370" s="14" t="s">
        <v>77</v>
      </c>
      <c r="F370" s="60" t="s">
        <v>493</v>
      </c>
      <c r="G370" s="14" t="s">
        <v>1828</v>
      </c>
    </row>
    <row r="371" customFormat="false" ht="12.75" hidden="false" customHeight="false" outlineLevel="0" collapsed="false">
      <c r="A371" s="8" t="n">
        <v>365</v>
      </c>
      <c r="B371" s="13" t="s">
        <v>2154</v>
      </c>
      <c r="C371" s="9" t="n">
        <v>6</v>
      </c>
      <c r="D371" s="9" t="n">
        <v>18</v>
      </c>
      <c r="E371" s="14" t="s">
        <v>77</v>
      </c>
      <c r="F371" s="60" t="s">
        <v>493</v>
      </c>
      <c r="G371" s="14" t="s">
        <v>1828</v>
      </c>
    </row>
    <row r="372" customFormat="false" ht="12.75" hidden="false" customHeight="false" outlineLevel="0" collapsed="false">
      <c r="A372" s="8" t="n">
        <v>366</v>
      </c>
      <c r="B372" s="13" t="s">
        <v>2155</v>
      </c>
      <c r="C372" s="9" t="n">
        <v>6</v>
      </c>
      <c r="D372" s="9" t="n">
        <v>18</v>
      </c>
      <c r="E372" s="14" t="s">
        <v>77</v>
      </c>
      <c r="F372" s="14" t="s">
        <v>493</v>
      </c>
      <c r="G372" s="14" t="s">
        <v>1828</v>
      </c>
    </row>
    <row r="373" customFormat="false" ht="12.75" hidden="false" customHeight="false" outlineLevel="0" collapsed="false">
      <c r="A373" s="8" t="n">
        <v>367</v>
      </c>
      <c r="B373" s="14" t="s">
        <v>2156</v>
      </c>
      <c r="C373" s="9" t="n">
        <v>6</v>
      </c>
      <c r="D373" s="8" t="n">
        <v>18</v>
      </c>
      <c r="E373" s="14" t="s">
        <v>77</v>
      </c>
      <c r="F373" s="14" t="s">
        <v>493</v>
      </c>
      <c r="G373" s="14" t="s">
        <v>1828</v>
      </c>
    </row>
    <row r="374" customFormat="false" ht="12.75" hidden="false" customHeight="false" outlineLevel="0" collapsed="false">
      <c r="A374" s="8" t="n">
        <v>368</v>
      </c>
      <c r="B374" s="28" t="s">
        <v>2157</v>
      </c>
      <c r="C374" s="13" t="n">
        <v>6</v>
      </c>
      <c r="D374" s="13" t="n">
        <v>18</v>
      </c>
      <c r="E374" s="13" t="s">
        <v>77</v>
      </c>
      <c r="F374" s="13" t="s">
        <v>63</v>
      </c>
      <c r="G374" s="13" t="s">
        <v>2158</v>
      </c>
    </row>
    <row r="375" customFormat="false" ht="12.75" hidden="false" customHeight="false" outlineLevel="0" collapsed="false">
      <c r="A375" s="8" t="n">
        <v>369</v>
      </c>
      <c r="B375" s="13" t="s">
        <v>2159</v>
      </c>
      <c r="C375" s="13" t="n">
        <v>6</v>
      </c>
      <c r="D375" s="13" t="n">
        <v>18</v>
      </c>
      <c r="E375" s="13" t="s">
        <v>77</v>
      </c>
      <c r="F375" s="23" t="s">
        <v>211</v>
      </c>
      <c r="G375" s="23" t="s">
        <v>1991</v>
      </c>
    </row>
    <row r="376" customFormat="false" ht="12.75" hidden="false" customHeight="false" outlineLevel="0" collapsed="false">
      <c r="A376" s="8" t="n">
        <v>370</v>
      </c>
      <c r="B376" s="13" t="s">
        <v>2160</v>
      </c>
      <c r="C376" s="13" t="n">
        <v>6</v>
      </c>
      <c r="D376" s="13" t="n">
        <v>18</v>
      </c>
      <c r="E376" s="13" t="s">
        <v>77</v>
      </c>
      <c r="F376" s="23" t="s">
        <v>211</v>
      </c>
      <c r="G376" s="23" t="s">
        <v>1991</v>
      </c>
    </row>
    <row r="377" customFormat="false" ht="12.75" hidden="false" customHeight="false" outlineLevel="0" collapsed="false">
      <c r="A377" s="8" t="n">
        <v>371</v>
      </c>
      <c r="B377" s="13" t="s">
        <v>2161</v>
      </c>
      <c r="C377" s="13" t="n">
        <v>6</v>
      </c>
      <c r="D377" s="13" t="n">
        <v>18</v>
      </c>
      <c r="E377" s="13" t="s">
        <v>77</v>
      </c>
      <c r="F377" s="13" t="s">
        <v>1032</v>
      </c>
      <c r="G377" s="13" t="s">
        <v>1501</v>
      </c>
    </row>
    <row r="378" customFormat="false" ht="12.75" hidden="false" customHeight="false" outlineLevel="0" collapsed="false">
      <c r="A378" s="8" t="n">
        <v>372</v>
      </c>
      <c r="B378" s="82" t="s">
        <v>2162</v>
      </c>
      <c r="C378" s="82" t="n">
        <v>6</v>
      </c>
      <c r="D378" s="82" t="n">
        <v>18</v>
      </c>
      <c r="E378" s="82" t="s">
        <v>77</v>
      </c>
      <c r="F378" s="82" t="s">
        <v>44</v>
      </c>
      <c r="G378" s="82" t="s">
        <v>1091</v>
      </c>
    </row>
    <row r="379" customFormat="false" ht="12.75" hidden="false" customHeight="false" outlineLevel="0" collapsed="false">
      <c r="A379" s="8" t="n">
        <v>373</v>
      </c>
      <c r="B379" s="8" t="s">
        <v>2163</v>
      </c>
      <c r="C379" s="8" t="n">
        <v>6</v>
      </c>
      <c r="D379" s="8" t="n">
        <v>18</v>
      </c>
      <c r="E379" s="8" t="s">
        <v>77</v>
      </c>
      <c r="F379" s="8" t="s">
        <v>39</v>
      </c>
      <c r="G379" s="8" t="s">
        <v>1816</v>
      </c>
    </row>
    <row r="380" customFormat="false" ht="12.75" hidden="false" customHeight="false" outlineLevel="0" collapsed="false">
      <c r="A380" s="8" t="n">
        <v>374</v>
      </c>
      <c r="B380" s="8" t="s">
        <v>2164</v>
      </c>
      <c r="C380" s="8" t="n">
        <v>6</v>
      </c>
      <c r="D380" s="8" t="n">
        <v>18</v>
      </c>
      <c r="E380" s="8" t="s">
        <v>77</v>
      </c>
      <c r="F380" s="8" t="s">
        <v>39</v>
      </c>
      <c r="G380" s="8" t="s">
        <v>1747</v>
      </c>
    </row>
    <row r="381" customFormat="false" ht="12.75" hidden="false" customHeight="false" outlineLevel="0" collapsed="false">
      <c r="A381" s="8" t="n">
        <v>375</v>
      </c>
      <c r="B381" s="24" t="s">
        <v>2165</v>
      </c>
      <c r="C381" s="24" t="n">
        <v>6</v>
      </c>
      <c r="D381" s="24" t="n">
        <v>18</v>
      </c>
      <c r="E381" s="24" t="s">
        <v>77</v>
      </c>
      <c r="F381" s="24" t="s">
        <v>82</v>
      </c>
      <c r="G381" s="24" t="s">
        <v>1933</v>
      </c>
    </row>
    <row r="382" customFormat="false" ht="12.75" hidden="false" customHeight="false" outlineLevel="0" collapsed="false">
      <c r="A382" s="8" t="n">
        <v>376</v>
      </c>
      <c r="B382" s="69" t="s">
        <v>2166</v>
      </c>
      <c r="C382" s="108" t="n">
        <v>6</v>
      </c>
      <c r="D382" s="69" t="n">
        <v>18</v>
      </c>
      <c r="E382" s="8" t="s">
        <v>77</v>
      </c>
      <c r="F382" s="108" t="s">
        <v>1053</v>
      </c>
      <c r="G382" s="69" t="s">
        <v>1084</v>
      </c>
    </row>
    <row r="383" customFormat="false" ht="12.75" hidden="false" customHeight="false" outlineLevel="0" collapsed="false">
      <c r="A383" s="8" t="n">
        <v>377</v>
      </c>
      <c r="B383" s="69" t="s">
        <v>2167</v>
      </c>
      <c r="C383" s="108" t="n">
        <v>6</v>
      </c>
      <c r="D383" s="69" t="n">
        <v>18</v>
      </c>
      <c r="E383" s="8" t="s">
        <v>77</v>
      </c>
      <c r="F383" s="108" t="s">
        <v>1053</v>
      </c>
      <c r="G383" s="69" t="s">
        <v>1919</v>
      </c>
    </row>
    <row r="384" customFormat="false" ht="12.75" hidden="false" customHeight="false" outlineLevel="0" collapsed="false">
      <c r="A384" s="8" t="n">
        <v>378</v>
      </c>
      <c r="B384" s="8" t="s">
        <v>2168</v>
      </c>
      <c r="C384" s="8" t="n">
        <v>6</v>
      </c>
      <c r="D384" s="8" t="n">
        <v>18</v>
      </c>
      <c r="E384" s="8" t="s">
        <v>77</v>
      </c>
      <c r="F384" s="8" t="s">
        <v>1808</v>
      </c>
      <c r="G384" s="8" t="s">
        <v>2099</v>
      </c>
    </row>
    <row r="385" customFormat="false" ht="12.75" hidden="false" customHeight="false" outlineLevel="0" collapsed="false">
      <c r="A385" s="8" t="n">
        <v>379</v>
      </c>
      <c r="B385" s="8" t="s">
        <v>2169</v>
      </c>
      <c r="C385" s="8" t="n">
        <v>6</v>
      </c>
      <c r="D385" s="8" t="n">
        <v>18</v>
      </c>
      <c r="E385" s="8" t="s">
        <v>77</v>
      </c>
      <c r="F385" s="8" t="s">
        <v>1808</v>
      </c>
      <c r="G385" s="8" t="s">
        <v>2099</v>
      </c>
    </row>
    <row r="386" customFormat="false" ht="12.75" hidden="false" customHeight="false" outlineLevel="0" collapsed="false">
      <c r="A386" s="8" t="n">
        <v>380</v>
      </c>
      <c r="B386" s="83" t="s">
        <v>2170</v>
      </c>
      <c r="C386" s="16" t="n">
        <v>6</v>
      </c>
      <c r="D386" s="16" t="n">
        <v>18</v>
      </c>
      <c r="E386" s="14" t="s">
        <v>77</v>
      </c>
      <c r="F386" s="14" t="s">
        <v>336</v>
      </c>
      <c r="G386" s="83" t="s">
        <v>1922</v>
      </c>
    </row>
    <row r="387" customFormat="false" ht="12.75" hidden="false" customHeight="false" outlineLevel="0" collapsed="false">
      <c r="A387" s="8" t="n">
        <v>381</v>
      </c>
      <c r="B387" s="83" t="s">
        <v>2171</v>
      </c>
      <c r="C387" s="16" t="n">
        <v>6</v>
      </c>
      <c r="D387" s="16" t="n">
        <v>18</v>
      </c>
      <c r="E387" s="83" t="s">
        <v>77</v>
      </c>
      <c r="F387" s="14" t="s">
        <v>336</v>
      </c>
      <c r="G387" s="83" t="s">
        <v>2061</v>
      </c>
    </row>
    <row r="388" customFormat="false" ht="12.75" hidden="false" customHeight="false" outlineLevel="0" collapsed="false">
      <c r="A388" s="8" t="n">
        <v>382</v>
      </c>
      <c r="B388" s="8" t="s">
        <v>2172</v>
      </c>
      <c r="C388" s="8" t="n">
        <v>6</v>
      </c>
      <c r="D388" s="8" t="n">
        <v>18</v>
      </c>
      <c r="E388" s="14" t="s">
        <v>77</v>
      </c>
      <c r="F388" s="14" t="s">
        <v>458</v>
      </c>
      <c r="G388" s="14" t="s">
        <v>459</v>
      </c>
    </row>
    <row r="389" customFormat="false" ht="12.75" hidden="false" customHeight="false" outlineLevel="0" collapsed="false">
      <c r="A389" s="8" t="n">
        <v>383</v>
      </c>
      <c r="B389" s="8" t="s">
        <v>2173</v>
      </c>
      <c r="C389" s="8" t="n">
        <v>6</v>
      </c>
      <c r="D389" s="8" t="n">
        <v>18</v>
      </c>
      <c r="E389" s="14" t="s">
        <v>77</v>
      </c>
      <c r="F389" s="14" t="s">
        <v>458</v>
      </c>
      <c r="G389" s="14" t="s">
        <v>459</v>
      </c>
    </row>
    <row r="390" customFormat="false" ht="12.75" hidden="false" customHeight="false" outlineLevel="0" collapsed="false">
      <c r="A390" s="8" t="n">
        <v>384</v>
      </c>
      <c r="B390" s="14" t="s">
        <v>2174</v>
      </c>
      <c r="C390" s="16" t="n">
        <v>6</v>
      </c>
      <c r="D390" s="16" t="n">
        <v>17.5</v>
      </c>
      <c r="E390" s="8" t="s">
        <v>77</v>
      </c>
      <c r="F390" s="9" t="s">
        <v>52</v>
      </c>
      <c r="G390" s="14" t="s">
        <v>1759</v>
      </c>
    </row>
    <row r="391" customFormat="false" ht="12.75" hidden="false" customHeight="false" outlineLevel="0" collapsed="false">
      <c r="A391" s="8" t="n">
        <v>385</v>
      </c>
      <c r="B391" s="14" t="s">
        <v>2175</v>
      </c>
      <c r="C391" s="16" t="n">
        <v>6</v>
      </c>
      <c r="D391" s="16" t="n">
        <v>17.2</v>
      </c>
      <c r="E391" s="8" t="s">
        <v>77</v>
      </c>
      <c r="F391" s="8" t="s">
        <v>52</v>
      </c>
      <c r="G391" s="14" t="s">
        <v>1202</v>
      </c>
    </row>
    <row r="392" customFormat="false" ht="12.75" hidden="false" customHeight="false" outlineLevel="0" collapsed="false">
      <c r="A392" s="8" t="n">
        <v>386</v>
      </c>
      <c r="B392" s="8" t="s">
        <v>2176</v>
      </c>
      <c r="C392" s="8" t="n">
        <v>6</v>
      </c>
      <c r="D392" s="8" t="n">
        <v>17</v>
      </c>
      <c r="E392" s="8" t="s">
        <v>77</v>
      </c>
      <c r="F392" s="8" t="s">
        <v>12</v>
      </c>
      <c r="G392" s="8" t="s">
        <v>1802</v>
      </c>
    </row>
    <row r="393" customFormat="false" ht="12.75" hidden="false" customHeight="false" outlineLevel="0" collapsed="false">
      <c r="A393" s="8" t="n">
        <v>387</v>
      </c>
      <c r="B393" s="8" t="s">
        <v>2177</v>
      </c>
      <c r="C393" s="8" t="n">
        <v>6</v>
      </c>
      <c r="D393" s="8" t="n">
        <v>17</v>
      </c>
      <c r="E393" s="8" t="s">
        <v>77</v>
      </c>
      <c r="F393" s="8" t="s">
        <v>12</v>
      </c>
      <c r="G393" s="8" t="s">
        <v>1764</v>
      </c>
    </row>
    <row r="394" customFormat="false" ht="12.75" hidden="false" customHeight="false" outlineLevel="0" collapsed="false">
      <c r="A394" s="8" t="n">
        <v>388</v>
      </c>
      <c r="B394" s="96" t="s">
        <v>2178</v>
      </c>
      <c r="C394" s="96" t="n">
        <v>6</v>
      </c>
      <c r="D394" s="96" t="n">
        <v>17</v>
      </c>
      <c r="E394" s="96" t="s">
        <v>77</v>
      </c>
      <c r="F394" s="96" t="s">
        <v>764</v>
      </c>
      <c r="G394" s="96" t="s">
        <v>2010</v>
      </c>
    </row>
    <row r="395" customFormat="false" ht="12.75" hidden="false" customHeight="false" outlineLevel="0" collapsed="false">
      <c r="A395" s="8" t="n">
        <v>389</v>
      </c>
      <c r="B395" s="8" t="s">
        <v>2179</v>
      </c>
      <c r="C395" s="8" t="n">
        <v>6</v>
      </c>
      <c r="D395" s="8" t="n">
        <v>17</v>
      </c>
      <c r="E395" s="8" t="s">
        <v>77</v>
      </c>
      <c r="F395" s="8" t="s">
        <v>1380</v>
      </c>
      <c r="G395" s="82" t="s">
        <v>1822</v>
      </c>
    </row>
    <row r="396" customFormat="false" ht="12.75" hidden="false" customHeight="false" outlineLevel="0" collapsed="false">
      <c r="A396" s="8" t="n">
        <v>390</v>
      </c>
      <c r="B396" s="79" t="s">
        <v>2180</v>
      </c>
      <c r="C396" s="79" t="s">
        <v>1826</v>
      </c>
      <c r="D396" s="80" t="n">
        <v>17</v>
      </c>
      <c r="E396" s="79" t="s">
        <v>77</v>
      </c>
      <c r="F396" s="66" t="s">
        <v>1222</v>
      </c>
      <c r="G396" s="79" t="s">
        <v>1419</v>
      </c>
    </row>
    <row r="397" customFormat="false" ht="12.75" hidden="false" customHeight="false" outlineLevel="0" collapsed="false">
      <c r="A397" s="8" t="n">
        <v>391</v>
      </c>
      <c r="B397" s="79" t="s">
        <v>2181</v>
      </c>
      <c r="C397" s="79" t="s">
        <v>1826</v>
      </c>
      <c r="D397" s="80" t="n">
        <v>17</v>
      </c>
      <c r="E397" s="79" t="s">
        <v>77</v>
      </c>
      <c r="F397" s="66" t="s">
        <v>1222</v>
      </c>
      <c r="G397" s="79" t="s">
        <v>1419</v>
      </c>
    </row>
    <row r="398" customFormat="false" ht="12.75" hidden="false" customHeight="false" outlineLevel="0" collapsed="false">
      <c r="A398" s="8" t="n">
        <v>392</v>
      </c>
      <c r="B398" s="8" t="s">
        <v>2182</v>
      </c>
      <c r="C398" s="8" t="n">
        <v>6</v>
      </c>
      <c r="D398" s="8" t="n">
        <v>17</v>
      </c>
      <c r="E398" s="8" t="s">
        <v>77</v>
      </c>
      <c r="F398" s="8" t="s">
        <v>31</v>
      </c>
      <c r="G398" s="8" t="s">
        <v>1106</v>
      </c>
    </row>
    <row r="399" customFormat="false" ht="12.75" hidden="false" customHeight="false" outlineLevel="0" collapsed="false">
      <c r="A399" s="8" t="n">
        <v>393</v>
      </c>
      <c r="B399" s="83" t="s">
        <v>2183</v>
      </c>
      <c r="C399" s="8" t="n">
        <v>6</v>
      </c>
      <c r="D399" s="16" t="n">
        <v>17</v>
      </c>
      <c r="E399" s="14" t="s">
        <v>77</v>
      </c>
      <c r="F399" s="14" t="s">
        <v>116</v>
      </c>
      <c r="G399" s="14" t="s">
        <v>1565</v>
      </c>
    </row>
    <row r="400" customFormat="false" ht="12.75" hidden="false" customHeight="false" outlineLevel="0" collapsed="false">
      <c r="A400" s="8" t="n">
        <v>394</v>
      </c>
      <c r="B400" s="14" t="s">
        <v>2184</v>
      </c>
      <c r="C400" s="8" t="n">
        <v>6</v>
      </c>
      <c r="D400" s="8" t="n">
        <v>17</v>
      </c>
      <c r="E400" s="14" t="s">
        <v>77</v>
      </c>
      <c r="F400" s="14" t="s">
        <v>116</v>
      </c>
      <c r="G400" s="14" t="s">
        <v>1043</v>
      </c>
    </row>
    <row r="401" customFormat="false" ht="12.75" hidden="false" customHeight="false" outlineLevel="0" collapsed="false">
      <c r="A401" s="8" t="n">
        <v>395</v>
      </c>
      <c r="B401" s="14" t="s">
        <v>2185</v>
      </c>
      <c r="C401" s="8" t="n">
        <v>6</v>
      </c>
      <c r="D401" s="8" t="n">
        <v>17</v>
      </c>
      <c r="E401" s="14" t="s">
        <v>77</v>
      </c>
      <c r="F401" s="14" t="s">
        <v>116</v>
      </c>
      <c r="G401" s="14" t="s">
        <v>1043</v>
      </c>
    </row>
    <row r="402" customFormat="false" ht="12.75" hidden="false" customHeight="false" outlineLevel="0" collapsed="false">
      <c r="A402" s="8" t="n">
        <v>396</v>
      </c>
      <c r="B402" s="14" t="s">
        <v>2186</v>
      </c>
      <c r="C402" s="23" t="n">
        <v>6</v>
      </c>
      <c r="D402" s="16" t="n">
        <v>17</v>
      </c>
      <c r="E402" s="8" t="s">
        <v>77</v>
      </c>
      <c r="F402" s="9" t="s">
        <v>52</v>
      </c>
      <c r="G402" s="14" t="s">
        <v>1759</v>
      </c>
    </row>
    <row r="403" customFormat="false" ht="12.75" hidden="false" customHeight="false" outlineLevel="0" collapsed="false">
      <c r="A403" s="8" t="n">
        <v>397</v>
      </c>
      <c r="B403" s="8" t="s">
        <v>2187</v>
      </c>
      <c r="C403" s="9" t="n">
        <v>6</v>
      </c>
      <c r="D403" s="9" t="n">
        <v>17</v>
      </c>
      <c r="E403" s="8" t="s">
        <v>77</v>
      </c>
      <c r="F403" s="8" t="s">
        <v>48</v>
      </c>
      <c r="G403" s="8" t="s">
        <v>2072</v>
      </c>
    </row>
    <row r="404" customFormat="false" ht="12.75" hidden="false" customHeight="false" outlineLevel="0" collapsed="false">
      <c r="A404" s="8" t="n">
        <v>398</v>
      </c>
      <c r="B404" s="8" t="s">
        <v>2188</v>
      </c>
      <c r="C404" s="8" t="n">
        <v>6</v>
      </c>
      <c r="D404" s="8" t="n">
        <v>17</v>
      </c>
      <c r="E404" s="8" t="s">
        <v>77</v>
      </c>
      <c r="F404" s="8" t="s">
        <v>154</v>
      </c>
      <c r="G404" s="8" t="s">
        <v>1865</v>
      </c>
    </row>
    <row r="405" customFormat="false" ht="12.75" hidden="false" customHeight="false" outlineLevel="0" collapsed="false">
      <c r="A405" s="8" t="n">
        <v>399</v>
      </c>
      <c r="B405" s="8" t="s">
        <v>2189</v>
      </c>
      <c r="C405" s="8" t="n">
        <v>6</v>
      </c>
      <c r="D405" s="8" t="n">
        <v>17</v>
      </c>
      <c r="E405" s="8" t="s">
        <v>77</v>
      </c>
      <c r="F405" s="8" t="s">
        <v>154</v>
      </c>
      <c r="G405" s="8" t="s">
        <v>1865</v>
      </c>
    </row>
    <row r="406" customFormat="false" ht="12.75" hidden="false" customHeight="false" outlineLevel="0" collapsed="false">
      <c r="A406" s="8" t="n">
        <v>400</v>
      </c>
      <c r="B406" s="8" t="s">
        <v>2190</v>
      </c>
      <c r="C406" s="8" t="n">
        <v>6</v>
      </c>
      <c r="D406" s="8" t="n">
        <v>17</v>
      </c>
      <c r="E406" s="8" t="s">
        <v>77</v>
      </c>
      <c r="F406" s="8" t="s">
        <v>154</v>
      </c>
      <c r="G406" s="8" t="s">
        <v>1865</v>
      </c>
    </row>
    <row r="407" customFormat="false" ht="12.75" hidden="false" customHeight="false" outlineLevel="0" collapsed="false">
      <c r="A407" s="8" t="n">
        <v>401</v>
      </c>
      <c r="B407" s="8" t="s">
        <v>2191</v>
      </c>
      <c r="C407" s="8" t="n">
        <v>6</v>
      </c>
      <c r="D407" s="8" t="n">
        <v>17</v>
      </c>
      <c r="E407" s="8" t="s">
        <v>77</v>
      </c>
      <c r="F407" s="8" t="s">
        <v>154</v>
      </c>
      <c r="G407" s="8" t="s">
        <v>1865</v>
      </c>
    </row>
    <row r="408" customFormat="false" ht="12.75" hidden="false" customHeight="false" outlineLevel="0" collapsed="false">
      <c r="A408" s="8" t="n">
        <v>402</v>
      </c>
      <c r="B408" s="13" t="s">
        <v>2192</v>
      </c>
      <c r="C408" s="13" t="n">
        <v>6</v>
      </c>
      <c r="D408" s="13" t="n">
        <v>17</v>
      </c>
      <c r="E408" s="13" t="s">
        <v>77</v>
      </c>
      <c r="F408" s="23" t="s">
        <v>211</v>
      </c>
      <c r="G408" s="23" t="s">
        <v>1150</v>
      </c>
    </row>
    <row r="409" customFormat="false" ht="12.75" hidden="false" customHeight="false" outlineLevel="0" collapsed="false">
      <c r="A409" s="8" t="n">
        <v>403</v>
      </c>
      <c r="B409" s="13" t="s">
        <v>2193</v>
      </c>
      <c r="C409" s="13" t="n">
        <v>6</v>
      </c>
      <c r="D409" s="13" t="n">
        <v>17</v>
      </c>
      <c r="E409" s="13" t="s">
        <v>77</v>
      </c>
      <c r="F409" s="13" t="s">
        <v>1032</v>
      </c>
      <c r="G409" s="13" t="s">
        <v>1501</v>
      </c>
    </row>
    <row r="410" customFormat="false" ht="12.75" hidden="false" customHeight="false" outlineLevel="0" collapsed="false">
      <c r="A410" s="8" t="n">
        <v>404</v>
      </c>
      <c r="B410" s="16" t="s">
        <v>2194</v>
      </c>
      <c r="C410" s="16" t="n">
        <v>6</v>
      </c>
      <c r="D410" s="8" t="n">
        <v>17</v>
      </c>
      <c r="E410" s="14" t="s">
        <v>77</v>
      </c>
      <c r="F410" s="8" t="s">
        <v>177</v>
      </c>
      <c r="G410" s="8" t="s">
        <v>1225</v>
      </c>
    </row>
    <row r="411" customFormat="false" ht="12.75" hidden="false" customHeight="false" outlineLevel="0" collapsed="false">
      <c r="A411" s="8" t="n">
        <v>405</v>
      </c>
      <c r="B411" s="69" t="s">
        <v>2195</v>
      </c>
      <c r="C411" s="108" t="n">
        <v>6</v>
      </c>
      <c r="D411" s="69" t="n">
        <v>17</v>
      </c>
      <c r="E411" s="8" t="s">
        <v>77</v>
      </c>
      <c r="F411" s="108" t="s">
        <v>1053</v>
      </c>
      <c r="G411" s="69" t="s">
        <v>1084</v>
      </c>
    </row>
    <row r="412" customFormat="false" ht="12.75" hidden="false" customHeight="false" outlineLevel="0" collapsed="false">
      <c r="A412" s="8" t="n">
        <v>406</v>
      </c>
      <c r="B412" s="69" t="s">
        <v>2196</v>
      </c>
      <c r="C412" s="108" t="n">
        <v>6</v>
      </c>
      <c r="D412" s="69" t="n">
        <v>17</v>
      </c>
      <c r="E412" s="8" t="s">
        <v>77</v>
      </c>
      <c r="F412" s="108" t="s">
        <v>1053</v>
      </c>
      <c r="G412" s="69" t="s">
        <v>1084</v>
      </c>
    </row>
    <row r="413" customFormat="false" ht="12.75" hidden="false" customHeight="false" outlineLevel="0" collapsed="false">
      <c r="A413" s="8" t="n">
        <v>407</v>
      </c>
      <c r="B413" s="69" t="s">
        <v>2197</v>
      </c>
      <c r="C413" s="108" t="n">
        <v>6</v>
      </c>
      <c r="D413" s="69" t="n">
        <v>17</v>
      </c>
      <c r="E413" s="8" t="s">
        <v>77</v>
      </c>
      <c r="F413" s="108" t="s">
        <v>1053</v>
      </c>
      <c r="G413" s="69" t="s">
        <v>1084</v>
      </c>
    </row>
    <row r="414" customFormat="false" ht="12.75" hidden="false" customHeight="false" outlineLevel="0" collapsed="false">
      <c r="A414" s="8" t="n">
        <v>408</v>
      </c>
      <c r="B414" s="8" t="s">
        <v>2198</v>
      </c>
      <c r="C414" s="8" t="n">
        <v>6</v>
      </c>
      <c r="D414" s="8" t="n">
        <v>17</v>
      </c>
      <c r="E414" s="8" t="s">
        <v>77</v>
      </c>
      <c r="F414" s="8" t="s">
        <v>1808</v>
      </c>
      <c r="G414" s="8" t="s">
        <v>2099</v>
      </c>
    </row>
    <row r="415" customFormat="false" ht="12.75" hidden="false" customHeight="false" outlineLevel="0" collapsed="false">
      <c r="A415" s="8" t="n">
        <v>409</v>
      </c>
      <c r="B415" s="83" t="s">
        <v>2199</v>
      </c>
      <c r="C415" s="16" t="n">
        <v>6</v>
      </c>
      <c r="D415" s="16" t="n">
        <v>17</v>
      </c>
      <c r="E415" s="83" t="s">
        <v>77</v>
      </c>
      <c r="F415" s="14" t="s">
        <v>336</v>
      </c>
      <c r="G415" s="83" t="s">
        <v>1246</v>
      </c>
    </row>
    <row r="416" customFormat="false" ht="12.75" hidden="false" customHeight="false" outlineLevel="0" collapsed="false">
      <c r="A416" s="8" t="n">
        <v>410</v>
      </c>
      <c r="B416" s="83" t="s">
        <v>2200</v>
      </c>
      <c r="C416" s="16" t="n">
        <v>6</v>
      </c>
      <c r="D416" s="16" t="n">
        <v>17</v>
      </c>
      <c r="E416" s="83" t="s">
        <v>77</v>
      </c>
      <c r="F416" s="60" t="s">
        <v>336</v>
      </c>
      <c r="G416" s="83" t="s">
        <v>1268</v>
      </c>
    </row>
    <row r="417" customFormat="false" ht="12.75" hidden="false" customHeight="false" outlineLevel="0" collapsed="false">
      <c r="A417" s="8" t="n">
        <v>411</v>
      </c>
      <c r="B417" s="8" t="s">
        <v>2201</v>
      </c>
      <c r="C417" s="8" t="n">
        <v>6</v>
      </c>
      <c r="D417" s="8" t="n">
        <v>16.5</v>
      </c>
      <c r="E417" s="8" t="s">
        <v>11</v>
      </c>
      <c r="F417" s="29" t="s">
        <v>301</v>
      </c>
      <c r="G417" s="8" t="s">
        <v>1291</v>
      </c>
    </row>
    <row r="418" customFormat="false" ht="12.75" hidden="false" customHeight="false" outlineLevel="0" collapsed="false">
      <c r="A418" s="8" t="n">
        <v>412</v>
      </c>
      <c r="B418" s="96" t="s">
        <v>2202</v>
      </c>
      <c r="C418" s="96" t="n">
        <v>6</v>
      </c>
      <c r="D418" s="96" t="n">
        <v>16.5</v>
      </c>
      <c r="E418" s="96" t="s">
        <v>77</v>
      </c>
      <c r="F418" s="101" t="s">
        <v>764</v>
      </c>
      <c r="G418" s="96" t="s">
        <v>2010</v>
      </c>
    </row>
    <row r="419" customFormat="false" ht="12.75" hidden="false" customHeight="false" outlineLevel="0" collapsed="false">
      <c r="A419" s="8" t="n">
        <v>413</v>
      </c>
      <c r="B419" s="8" t="s">
        <v>2203</v>
      </c>
      <c r="C419" s="8" t="n">
        <v>6</v>
      </c>
      <c r="D419" s="8" t="n">
        <v>16</v>
      </c>
      <c r="E419" s="8" t="s">
        <v>56</v>
      </c>
      <c r="F419" s="29" t="s">
        <v>1959</v>
      </c>
      <c r="G419" s="8" t="s">
        <v>1960</v>
      </c>
    </row>
    <row r="420" customFormat="false" ht="12.75" hidden="false" customHeight="false" outlineLevel="0" collapsed="false">
      <c r="A420" s="8" t="n">
        <v>414</v>
      </c>
      <c r="B420" s="8" t="s">
        <v>2204</v>
      </c>
      <c r="C420" s="8" t="n">
        <v>6</v>
      </c>
      <c r="D420" s="8" t="n">
        <v>16</v>
      </c>
      <c r="E420" s="8" t="s">
        <v>56</v>
      </c>
      <c r="F420" s="29" t="s">
        <v>1959</v>
      </c>
      <c r="G420" s="8" t="s">
        <v>1960</v>
      </c>
    </row>
    <row r="421" customFormat="false" ht="12.75" hidden="false" customHeight="false" outlineLevel="0" collapsed="false">
      <c r="A421" s="8" t="n">
        <v>415</v>
      </c>
      <c r="B421" s="132" t="s">
        <v>2205</v>
      </c>
      <c r="C421" s="132" t="n">
        <v>6</v>
      </c>
      <c r="D421" s="132" t="n">
        <v>16</v>
      </c>
      <c r="E421" s="132" t="s">
        <v>77</v>
      </c>
      <c r="F421" s="133" t="s">
        <v>1037</v>
      </c>
      <c r="G421" s="132" t="s">
        <v>1889</v>
      </c>
    </row>
    <row r="422" customFormat="false" ht="12.75" hidden="false" customHeight="false" outlineLevel="0" collapsed="false">
      <c r="A422" s="8" t="n">
        <v>416</v>
      </c>
      <c r="B422" s="8" t="s">
        <v>2206</v>
      </c>
      <c r="C422" s="8" t="n">
        <v>6</v>
      </c>
      <c r="D422" s="8" t="n">
        <v>16</v>
      </c>
      <c r="E422" s="8" t="s">
        <v>77</v>
      </c>
      <c r="F422" s="29" t="s">
        <v>12</v>
      </c>
      <c r="G422" s="8" t="s">
        <v>1802</v>
      </c>
    </row>
    <row r="423" customFormat="false" ht="12.75" hidden="false" customHeight="false" outlineLevel="0" collapsed="false">
      <c r="A423" s="8" t="n">
        <v>417</v>
      </c>
      <c r="B423" s="96" t="s">
        <v>2207</v>
      </c>
      <c r="C423" s="96" t="n">
        <v>6</v>
      </c>
      <c r="D423" s="96" t="n">
        <v>16</v>
      </c>
      <c r="E423" s="96" t="s">
        <v>77</v>
      </c>
      <c r="F423" s="101" t="s">
        <v>764</v>
      </c>
      <c r="G423" s="96" t="s">
        <v>2010</v>
      </c>
    </row>
    <row r="424" customFormat="false" ht="12.75" hidden="false" customHeight="false" outlineLevel="0" collapsed="false">
      <c r="A424" s="8" t="n">
        <v>418</v>
      </c>
      <c r="B424" s="96" t="s">
        <v>2208</v>
      </c>
      <c r="C424" s="96" t="n">
        <v>6</v>
      </c>
      <c r="D424" s="96" t="n">
        <v>16</v>
      </c>
      <c r="E424" s="96" t="s">
        <v>77</v>
      </c>
      <c r="F424" s="101" t="s">
        <v>764</v>
      </c>
      <c r="G424" s="96" t="s">
        <v>2010</v>
      </c>
    </row>
    <row r="425" customFormat="false" ht="12.75" hidden="false" customHeight="false" outlineLevel="0" collapsed="false">
      <c r="A425" s="8" t="n">
        <v>419</v>
      </c>
      <c r="B425" s="73" t="s">
        <v>2209</v>
      </c>
      <c r="C425" s="73" t="n">
        <v>6</v>
      </c>
      <c r="D425" s="73" t="n">
        <v>16</v>
      </c>
      <c r="E425" s="73" t="s">
        <v>77</v>
      </c>
      <c r="F425" s="84" t="s">
        <v>298</v>
      </c>
      <c r="G425" s="73" t="s">
        <v>1040</v>
      </c>
    </row>
    <row r="426" customFormat="false" ht="12.75" hidden="false" customHeight="false" outlineLevel="0" collapsed="false">
      <c r="A426" s="8" t="n">
        <v>420</v>
      </c>
      <c r="B426" s="79" t="s">
        <v>2210</v>
      </c>
      <c r="C426" s="79" t="s">
        <v>1826</v>
      </c>
      <c r="D426" s="80" t="n">
        <v>16</v>
      </c>
      <c r="E426" s="79" t="s">
        <v>77</v>
      </c>
      <c r="F426" s="81" t="s">
        <v>1222</v>
      </c>
      <c r="G426" s="79" t="s">
        <v>1419</v>
      </c>
    </row>
    <row r="427" customFormat="false" ht="12.75" hidden="false" customHeight="false" outlineLevel="0" collapsed="false">
      <c r="A427" s="8" t="n">
        <v>421</v>
      </c>
      <c r="B427" s="79" t="s">
        <v>2211</v>
      </c>
      <c r="C427" s="79" t="s">
        <v>1826</v>
      </c>
      <c r="D427" s="80" t="n">
        <v>16</v>
      </c>
      <c r="E427" s="79" t="s">
        <v>77</v>
      </c>
      <c r="F427" s="81" t="s">
        <v>1222</v>
      </c>
      <c r="G427" s="79" t="s">
        <v>1419</v>
      </c>
    </row>
    <row r="428" customFormat="false" ht="12.75" hidden="false" customHeight="false" outlineLevel="0" collapsed="false">
      <c r="A428" s="8" t="n">
        <v>422</v>
      </c>
      <c r="B428" s="8" t="s">
        <v>2212</v>
      </c>
      <c r="C428" s="8" t="n">
        <v>6</v>
      </c>
      <c r="D428" s="8" t="n">
        <v>16</v>
      </c>
      <c r="E428" s="8" t="s">
        <v>77</v>
      </c>
      <c r="F428" s="29" t="s">
        <v>301</v>
      </c>
      <c r="G428" s="8" t="s">
        <v>1291</v>
      </c>
    </row>
    <row r="429" customFormat="false" ht="12.75" hidden="false" customHeight="false" outlineLevel="0" collapsed="false">
      <c r="A429" s="8" t="n">
        <v>423</v>
      </c>
      <c r="B429" s="13" t="s">
        <v>2213</v>
      </c>
      <c r="C429" s="13" t="n">
        <v>6</v>
      </c>
      <c r="D429" s="13" t="n">
        <v>16</v>
      </c>
      <c r="E429" s="13" t="s">
        <v>77</v>
      </c>
      <c r="F429" s="78" t="s">
        <v>174</v>
      </c>
      <c r="G429" s="13" t="s">
        <v>1242</v>
      </c>
    </row>
    <row r="430" customFormat="false" ht="12.75" hidden="false" customHeight="false" outlineLevel="0" collapsed="false">
      <c r="A430" s="8" t="n">
        <v>424</v>
      </c>
      <c r="B430" s="14" t="s">
        <v>2214</v>
      </c>
      <c r="C430" s="8" t="n">
        <v>6</v>
      </c>
      <c r="D430" s="8" t="n">
        <v>16</v>
      </c>
      <c r="E430" s="14" t="s">
        <v>77</v>
      </c>
      <c r="F430" s="60" t="s">
        <v>116</v>
      </c>
      <c r="G430" s="14" t="s">
        <v>1776</v>
      </c>
    </row>
    <row r="431" customFormat="false" ht="12.75" hidden="false" customHeight="false" outlineLevel="0" collapsed="false">
      <c r="A431" s="8" t="n">
        <v>425</v>
      </c>
      <c r="B431" s="14" t="s">
        <v>2215</v>
      </c>
      <c r="C431" s="8" t="n">
        <v>6</v>
      </c>
      <c r="D431" s="8" t="n">
        <v>16</v>
      </c>
      <c r="E431" s="14" t="s">
        <v>77</v>
      </c>
      <c r="F431" s="30" t="s">
        <v>116</v>
      </c>
      <c r="G431" s="13" t="s">
        <v>1776</v>
      </c>
    </row>
    <row r="432" customFormat="false" ht="12.75" hidden="false" customHeight="false" outlineLevel="0" collapsed="false">
      <c r="A432" s="8" t="n">
        <v>426</v>
      </c>
      <c r="B432" s="14" t="s">
        <v>2216</v>
      </c>
      <c r="C432" s="8" t="n">
        <v>6</v>
      </c>
      <c r="D432" s="8" t="n">
        <v>16</v>
      </c>
      <c r="E432" s="14" t="s">
        <v>77</v>
      </c>
      <c r="F432" s="60" t="s">
        <v>116</v>
      </c>
      <c r="G432" s="14" t="s">
        <v>1776</v>
      </c>
    </row>
    <row r="433" customFormat="false" ht="12.75" hidden="false" customHeight="false" outlineLevel="0" collapsed="false">
      <c r="A433" s="8" t="n">
        <v>427</v>
      </c>
      <c r="B433" s="83" t="s">
        <v>2217</v>
      </c>
      <c r="C433" s="8" t="n">
        <v>6</v>
      </c>
      <c r="D433" s="16" t="n">
        <v>16</v>
      </c>
      <c r="E433" s="14" t="s">
        <v>77</v>
      </c>
      <c r="F433" s="60" t="s">
        <v>116</v>
      </c>
      <c r="G433" s="14" t="s">
        <v>2018</v>
      </c>
    </row>
    <row r="434" customFormat="false" ht="12.75" hidden="false" customHeight="false" outlineLevel="0" collapsed="false">
      <c r="A434" s="8" t="n">
        <v>428</v>
      </c>
      <c r="B434" s="8" t="s">
        <v>2218</v>
      </c>
      <c r="C434" s="8" t="n">
        <v>6</v>
      </c>
      <c r="D434" s="8" t="n">
        <v>16</v>
      </c>
      <c r="E434" s="8" t="s">
        <v>77</v>
      </c>
      <c r="F434" s="29" t="s">
        <v>154</v>
      </c>
      <c r="G434" s="8" t="s">
        <v>1865</v>
      </c>
    </row>
    <row r="435" customFormat="false" ht="12.75" hidden="false" customHeight="false" outlineLevel="0" collapsed="false">
      <c r="A435" s="8" t="n">
        <v>429</v>
      </c>
      <c r="B435" s="8" t="s">
        <v>2219</v>
      </c>
      <c r="C435" s="8" t="n">
        <v>6</v>
      </c>
      <c r="D435" s="8" t="n">
        <v>16</v>
      </c>
      <c r="E435" s="8" t="s">
        <v>77</v>
      </c>
      <c r="F435" s="29" t="s">
        <v>154</v>
      </c>
      <c r="G435" s="8" t="s">
        <v>1865</v>
      </c>
    </row>
    <row r="436" customFormat="false" ht="12.75" hidden="false" customHeight="false" outlineLevel="0" collapsed="false">
      <c r="A436" s="8" t="n">
        <v>430</v>
      </c>
      <c r="B436" s="13" t="s">
        <v>2220</v>
      </c>
      <c r="C436" s="9" t="n">
        <v>6</v>
      </c>
      <c r="D436" s="9" t="n">
        <v>16</v>
      </c>
      <c r="E436" s="14" t="s">
        <v>77</v>
      </c>
      <c r="F436" s="60" t="s">
        <v>493</v>
      </c>
      <c r="G436" s="14" t="s">
        <v>1828</v>
      </c>
    </row>
    <row r="437" customFormat="false" ht="12.75" hidden="false" customHeight="false" outlineLevel="0" collapsed="false">
      <c r="A437" s="8" t="n">
        <v>431</v>
      </c>
      <c r="B437" s="13" t="s">
        <v>2221</v>
      </c>
      <c r="C437" s="13" t="n">
        <v>6</v>
      </c>
      <c r="D437" s="13" t="n">
        <v>16</v>
      </c>
      <c r="E437" s="13" t="s">
        <v>77</v>
      </c>
      <c r="F437" s="78" t="s">
        <v>211</v>
      </c>
      <c r="G437" s="23" t="s">
        <v>2075</v>
      </c>
    </row>
    <row r="438" customFormat="false" ht="12.75" hidden="false" customHeight="false" outlineLevel="0" collapsed="false">
      <c r="A438" s="8" t="n">
        <v>432</v>
      </c>
      <c r="B438" s="13" t="s">
        <v>2222</v>
      </c>
      <c r="C438" s="13" t="n">
        <v>6</v>
      </c>
      <c r="D438" s="13" t="n">
        <v>16</v>
      </c>
      <c r="E438" s="13" t="s">
        <v>77</v>
      </c>
      <c r="F438" s="30" t="s">
        <v>211</v>
      </c>
      <c r="G438" s="74" t="s">
        <v>2075</v>
      </c>
    </row>
    <row r="439" customFormat="false" ht="12.75" hidden="false" customHeight="false" outlineLevel="0" collapsed="false">
      <c r="A439" s="8" t="n">
        <v>433</v>
      </c>
      <c r="B439" s="8" t="s">
        <v>2223</v>
      </c>
      <c r="C439" s="8" t="n">
        <v>6</v>
      </c>
      <c r="D439" s="8" t="n">
        <v>16</v>
      </c>
      <c r="E439" s="8" t="s">
        <v>77</v>
      </c>
      <c r="F439" s="29" t="s">
        <v>177</v>
      </c>
      <c r="G439" s="8" t="s">
        <v>1225</v>
      </c>
    </row>
    <row r="440" customFormat="false" ht="12.75" hidden="false" customHeight="false" outlineLevel="0" collapsed="false">
      <c r="A440" s="8" t="n">
        <v>434</v>
      </c>
      <c r="B440" s="82" t="s">
        <v>2224</v>
      </c>
      <c r="C440" s="82" t="n">
        <v>6</v>
      </c>
      <c r="D440" s="82" t="n">
        <v>16</v>
      </c>
      <c r="E440" s="82" t="s">
        <v>77</v>
      </c>
      <c r="F440" s="115" t="s">
        <v>44</v>
      </c>
      <c r="G440" s="82" t="s">
        <v>1091</v>
      </c>
    </row>
    <row r="441" customFormat="false" ht="12.75" hidden="false" customHeight="false" outlineLevel="0" collapsed="false">
      <c r="A441" s="8" t="n">
        <v>435</v>
      </c>
      <c r="B441" s="69" t="s">
        <v>2225</v>
      </c>
      <c r="C441" s="108" t="n">
        <v>6</v>
      </c>
      <c r="D441" s="69" t="n">
        <v>16</v>
      </c>
      <c r="E441" s="8" t="s">
        <v>77</v>
      </c>
      <c r="F441" s="109" t="s">
        <v>1053</v>
      </c>
      <c r="G441" s="69" t="s">
        <v>1919</v>
      </c>
    </row>
    <row r="442" customFormat="false" ht="12.75" hidden="false" customHeight="false" outlineLevel="0" collapsed="false">
      <c r="A442" s="8" t="n">
        <v>436</v>
      </c>
      <c r="B442" s="69" t="s">
        <v>2226</v>
      </c>
      <c r="C442" s="108" t="n">
        <v>6</v>
      </c>
      <c r="D442" s="112" t="n">
        <v>16</v>
      </c>
      <c r="E442" s="8" t="s">
        <v>77</v>
      </c>
      <c r="F442" s="109" t="s">
        <v>1053</v>
      </c>
      <c r="G442" s="69" t="s">
        <v>1084</v>
      </c>
    </row>
    <row r="443" customFormat="false" ht="12.75" hidden="false" customHeight="false" outlineLevel="0" collapsed="false">
      <c r="A443" s="8" t="n">
        <v>437</v>
      </c>
      <c r="B443" s="83" t="s">
        <v>2227</v>
      </c>
      <c r="C443" s="16" t="n">
        <v>6</v>
      </c>
      <c r="D443" s="16" t="n">
        <v>16</v>
      </c>
      <c r="E443" s="83" t="s">
        <v>77</v>
      </c>
      <c r="F443" s="60" t="s">
        <v>336</v>
      </c>
      <c r="G443" s="83" t="s">
        <v>1246</v>
      </c>
    </row>
    <row r="444" customFormat="false" ht="12.75" hidden="false" customHeight="false" outlineLevel="0" collapsed="false">
      <c r="A444" s="8" t="n">
        <v>438</v>
      </c>
      <c r="B444" s="96" t="s">
        <v>2228</v>
      </c>
      <c r="C444" s="96" t="n">
        <v>6</v>
      </c>
      <c r="D444" s="96" t="n">
        <v>15</v>
      </c>
      <c r="E444" s="96" t="s">
        <v>77</v>
      </c>
      <c r="F444" s="101" t="s">
        <v>764</v>
      </c>
      <c r="G444" s="96" t="s">
        <v>2010</v>
      </c>
    </row>
    <row r="445" customFormat="false" ht="12.75" hidden="false" customHeight="false" outlineLevel="0" collapsed="false">
      <c r="A445" s="8" t="n">
        <v>439</v>
      </c>
      <c r="B445" s="73" t="s">
        <v>2229</v>
      </c>
      <c r="C445" s="73" t="n">
        <v>6</v>
      </c>
      <c r="D445" s="105" t="n">
        <v>15</v>
      </c>
      <c r="E445" s="73" t="s">
        <v>77</v>
      </c>
      <c r="F445" s="84" t="s">
        <v>298</v>
      </c>
      <c r="G445" s="73" t="s">
        <v>1040</v>
      </c>
    </row>
    <row r="446" customFormat="false" ht="12.75" hidden="false" customHeight="false" outlineLevel="0" collapsed="false">
      <c r="A446" s="8" t="n">
        <v>440</v>
      </c>
      <c r="B446" s="13" t="s">
        <v>2230</v>
      </c>
      <c r="C446" s="13" t="n">
        <v>6</v>
      </c>
      <c r="D446" s="13" t="n">
        <v>15</v>
      </c>
      <c r="E446" s="13" t="s">
        <v>77</v>
      </c>
      <c r="F446" s="78" t="s">
        <v>174</v>
      </c>
      <c r="G446" s="13" t="s">
        <v>1242</v>
      </c>
    </row>
    <row r="447" customFormat="false" ht="12.75" hidden="false" customHeight="false" outlineLevel="0" collapsed="false">
      <c r="A447" s="8" t="n">
        <v>441</v>
      </c>
      <c r="B447" s="83" t="s">
        <v>2231</v>
      </c>
      <c r="C447" s="16" t="n">
        <v>6</v>
      </c>
      <c r="D447" s="16" t="n">
        <v>15</v>
      </c>
      <c r="E447" s="14" t="s">
        <v>77</v>
      </c>
      <c r="F447" s="60" t="s">
        <v>116</v>
      </c>
      <c r="G447" s="14" t="s">
        <v>2018</v>
      </c>
    </row>
    <row r="448" customFormat="false" ht="12.75" hidden="false" customHeight="false" outlineLevel="0" collapsed="false">
      <c r="A448" s="8" t="n">
        <v>442</v>
      </c>
      <c r="B448" s="14" t="s">
        <v>2232</v>
      </c>
      <c r="C448" s="8" t="n">
        <v>6</v>
      </c>
      <c r="D448" s="8" t="n">
        <v>15</v>
      </c>
      <c r="E448" s="14" t="s">
        <v>77</v>
      </c>
      <c r="F448" s="30" t="s">
        <v>116</v>
      </c>
      <c r="G448" s="13" t="s">
        <v>2018</v>
      </c>
    </row>
    <row r="449" customFormat="false" ht="12.75" hidden="false" customHeight="false" outlineLevel="0" collapsed="false">
      <c r="A449" s="8" t="n">
        <v>443</v>
      </c>
      <c r="B449" s="14" t="s">
        <v>2233</v>
      </c>
      <c r="C449" s="8" t="n">
        <v>6</v>
      </c>
      <c r="D449" s="8" t="n">
        <v>15</v>
      </c>
      <c r="E449" s="14" t="s">
        <v>77</v>
      </c>
      <c r="F449" s="30" t="s">
        <v>116</v>
      </c>
      <c r="G449" s="13" t="s">
        <v>2018</v>
      </c>
    </row>
    <row r="450" customFormat="false" ht="12.75" hidden="false" customHeight="false" outlineLevel="0" collapsed="false">
      <c r="A450" s="8" t="n">
        <v>444</v>
      </c>
      <c r="B450" s="76" t="s">
        <v>2234</v>
      </c>
      <c r="C450" s="23" t="n">
        <v>6</v>
      </c>
      <c r="D450" s="23" t="n">
        <v>15</v>
      </c>
      <c r="E450" s="14" t="s">
        <v>77</v>
      </c>
      <c r="F450" s="89" t="s">
        <v>116</v>
      </c>
      <c r="G450" s="76" t="s">
        <v>2018</v>
      </c>
    </row>
    <row r="451" customFormat="false" ht="12.75" hidden="false" customHeight="false" outlineLevel="0" collapsed="false">
      <c r="A451" s="8" t="n">
        <v>445</v>
      </c>
      <c r="B451" s="14" t="s">
        <v>2235</v>
      </c>
      <c r="C451" s="8" t="n">
        <v>6</v>
      </c>
      <c r="D451" s="8" t="n">
        <v>15</v>
      </c>
      <c r="E451" s="14" t="s">
        <v>77</v>
      </c>
      <c r="F451" s="60" t="s">
        <v>116</v>
      </c>
      <c r="G451" s="14" t="s">
        <v>2018</v>
      </c>
    </row>
    <row r="452" customFormat="false" ht="12.75" hidden="false" customHeight="false" outlineLevel="0" collapsed="false">
      <c r="A452" s="8" t="n">
        <v>446</v>
      </c>
      <c r="B452" s="8" t="s">
        <v>2236</v>
      </c>
      <c r="C452" s="8" t="n">
        <v>6</v>
      </c>
      <c r="D452" s="8" t="n">
        <v>15</v>
      </c>
      <c r="E452" s="8" t="s">
        <v>77</v>
      </c>
      <c r="F452" s="29" t="s">
        <v>154</v>
      </c>
      <c r="G452" s="8" t="s">
        <v>1865</v>
      </c>
    </row>
    <row r="453" customFormat="false" ht="12.75" hidden="false" customHeight="false" outlineLevel="0" collapsed="false">
      <c r="A453" s="8" t="n">
        <v>447</v>
      </c>
      <c r="B453" s="8" t="s">
        <v>2237</v>
      </c>
      <c r="C453" s="8" t="n">
        <v>6</v>
      </c>
      <c r="D453" s="8" t="n">
        <v>15</v>
      </c>
      <c r="E453" s="8" t="s">
        <v>77</v>
      </c>
      <c r="F453" s="29" t="s">
        <v>154</v>
      </c>
      <c r="G453" s="8" t="s">
        <v>1865</v>
      </c>
    </row>
    <row r="454" customFormat="false" ht="12.75" hidden="false" customHeight="false" outlineLevel="0" collapsed="false">
      <c r="A454" s="8" t="n">
        <v>448</v>
      </c>
      <c r="B454" s="8" t="s">
        <v>2238</v>
      </c>
      <c r="C454" s="8" t="n">
        <v>6</v>
      </c>
      <c r="D454" s="8" t="n">
        <v>15</v>
      </c>
      <c r="E454" s="8" t="s">
        <v>77</v>
      </c>
      <c r="F454" s="29" t="s">
        <v>154</v>
      </c>
      <c r="G454" s="8" t="s">
        <v>1865</v>
      </c>
    </row>
    <row r="455" customFormat="false" ht="12.75" hidden="false" customHeight="false" outlineLevel="0" collapsed="false">
      <c r="A455" s="8" t="n">
        <v>449</v>
      </c>
      <c r="B455" s="13" t="s">
        <v>2239</v>
      </c>
      <c r="C455" s="9" t="n">
        <v>6</v>
      </c>
      <c r="D455" s="9" t="n">
        <v>15</v>
      </c>
      <c r="E455" s="14" t="s">
        <v>77</v>
      </c>
      <c r="F455" s="60" t="s">
        <v>493</v>
      </c>
      <c r="G455" s="14" t="s">
        <v>1828</v>
      </c>
    </row>
    <row r="456" customFormat="false" ht="12.75" hidden="false" customHeight="false" outlineLevel="0" collapsed="false">
      <c r="A456" s="8" t="n">
        <v>450</v>
      </c>
      <c r="B456" s="13" t="s">
        <v>2240</v>
      </c>
      <c r="C456" s="9" t="n">
        <v>6</v>
      </c>
      <c r="D456" s="9" t="n">
        <v>15</v>
      </c>
      <c r="E456" s="14" t="s">
        <v>77</v>
      </c>
      <c r="F456" s="60" t="s">
        <v>493</v>
      </c>
      <c r="G456" s="14" t="s">
        <v>1828</v>
      </c>
    </row>
    <row r="457" customFormat="false" ht="12.75" hidden="false" customHeight="false" outlineLevel="0" collapsed="false">
      <c r="A457" s="8" t="n">
        <v>451</v>
      </c>
      <c r="B457" s="14" t="s">
        <v>2241</v>
      </c>
      <c r="C457" s="9" t="n">
        <v>6</v>
      </c>
      <c r="D457" s="8" t="n">
        <v>15</v>
      </c>
      <c r="E457" s="14" t="s">
        <v>77</v>
      </c>
      <c r="F457" s="60" t="s">
        <v>493</v>
      </c>
      <c r="G457" s="14" t="s">
        <v>1828</v>
      </c>
    </row>
    <row r="458" customFormat="false" ht="12.75" hidden="false" customHeight="false" outlineLevel="0" collapsed="false">
      <c r="A458" s="8" t="n">
        <v>452</v>
      </c>
      <c r="B458" s="14" t="s">
        <v>2242</v>
      </c>
      <c r="C458" s="9" t="n">
        <v>6</v>
      </c>
      <c r="D458" s="8" t="n">
        <v>15</v>
      </c>
      <c r="E458" s="14" t="s">
        <v>77</v>
      </c>
      <c r="F458" s="60" t="s">
        <v>493</v>
      </c>
      <c r="G458" s="14" t="s">
        <v>2243</v>
      </c>
    </row>
    <row r="459" customFormat="false" ht="12.75" hidden="false" customHeight="false" outlineLevel="0" collapsed="false">
      <c r="A459" s="8" t="n">
        <v>453</v>
      </c>
      <c r="B459" s="13" t="s">
        <v>2244</v>
      </c>
      <c r="C459" s="13" t="n">
        <v>6</v>
      </c>
      <c r="D459" s="13" t="n">
        <v>15</v>
      </c>
      <c r="E459" s="13" t="s">
        <v>77</v>
      </c>
      <c r="F459" s="30" t="s">
        <v>211</v>
      </c>
      <c r="G459" s="74" t="s">
        <v>2075</v>
      </c>
    </row>
    <row r="460" customFormat="false" ht="12.75" hidden="false" customHeight="false" outlineLevel="0" collapsed="false">
      <c r="A460" s="8" t="n">
        <v>454</v>
      </c>
      <c r="B460" s="16" t="s">
        <v>2245</v>
      </c>
      <c r="C460" s="16" t="n">
        <v>6</v>
      </c>
      <c r="D460" s="8" t="n">
        <v>15</v>
      </c>
      <c r="E460" s="14" t="s">
        <v>77</v>
      </c>
      <c r="F460" s="29" t="s">
        <v>177</v>
      </c>
      <c r="G460" s="8" t="s">
        <v>1225</v>
      </c>
    </row>
    <row r="461" customFormat="false" ht="12.75" hidden="false" customHeight="false" outlineLevel="0" collapsed="false">
      <c r="A461" s="8" t="n">
        <v>455</v>
      </c>
      <c r="B461" s="112" t="s">
        <v>2246</v>
      </c>
      <c r="C461" s="108" t="n">
        <v>6</v>
      </c>
      <c r="D461" s="69" t="n">
        <v>15</v>
      </c>
      <c r="E461" s="8" t="s">
        <v>77</v>
      </c>
      <c r="F461" s="109" t="s">
        <v>1053</v>
      </c>
      <c r="G461" s="69" t="s">
        <v>1084</v>
      </c>
    </row>
    <row r="462" customFormat="false" ht="12.75" hidden="false" customHeight="false" outlineLevel="0" collapsed="false">
      <c r="A462" s="8" t="n">
        <v>456</v>
      </c>
      <c r="B462" s="112" t="s">
        <v>2247</v>
      </c>
      <c r="C462" s="108" t="n">
        <v>6</v>
      </c>
      <c r="D462" s="112" t="n">
        <v>15</v>
      </c>
      <c r="E462" s="8" t="s">
        <v>77</v>
      </c>
      <c r="F462" s="109" t="s">
        <v>1053</v>
      </c>
      <c r="G462" s="69" t="s">
        <v>1919</v>
      </c>
    </row>
    <row r="463" customFormat="false" ht="12.75" hidden="false" customHeight="false" outlineLevel="0" collapsed="false">
      <c r="A463" s="8" t="n">
        <v>457</v>
      </c>
      <c r="B463" s="8" t="s">
        <v>2248</v>
      </c>
      <c r="C463" s="8" t="n">
        <v>6</v>
      </c>
      <c r="D463" s="8" t="n">
        <v>15</v>
      </c>
      <c r="E463" s="8" t="s">
        <v>77</v>
      </c>
      <c r="F463" s="29" t="s">
        <v>1808</v>
      </c>
      <c r="G463" s="8" t="s">
        <v>2097</v>
      </c>
    </row>
    <row r="464" customFormat="false" ht="12.75" hidden="false" customHeight="false" outlineLevel="0" collapsed="false">
      <c r="A464" s="8" t="n">
        <v>458</v>
      </c>
      <c r="B464" s="83" t="s">
        <v>2249</v>
      </c>
      <c r="C464" s="16" t="n">
        <v>6</v>
      </c>
      <c r="D464" s="16" t="n">
        <v>15</v>
      </c>
      <c r="E464" s="83" t="s">
        <v>77</v>
      </c>
      <c r="F464" s="60" t="s">
        <v>336</v>
      </c>
      <c r="G464" s="83" t="s">
        <v>1268</v>
      </c>
    </row>
    <row r="465" customFormat="false" ht="12.75" hidden="false" customHeight="false" outlineLevel="0" collapsed="false">
      <c r="A465" s="8" t="n">
        <v>459</v>
      </c>
      <c r="B465" s="8" t="s">
        <v>2250</v>
      </c>
      <c r="C465" s="8" t="n">
        <v>6</v>
      </c>
      <c r="D465" s="8" t="n">
        <v>15</v>
      </c>
      <c r="E465" s="8" t="s">
        <v>1078</v>
      </c>
      <c r="F465" s="115" t="s">
        <v>1847</v>
      </c>
      <c r="G465" s="69" t="s">
        <v>1848</v>
      </c>
    </row>
    <row r="466" customFormat="false" ht="12.75" hidden="false" customHeight="false" outlineLevel="0" collapsed="false">
      <c r="A466" s="8" t="n">
        <v>460</v>
      </c>
      <c r="B466" s="14" t="s">
        <v>2251</v>
      </c>
      <c r="C466" s="8" t="n">
        <v>6</v>
      </c>
      <c r="D466" s="8" t="n">
        <v>15</v>
      </c>
      <c r="E466" s="8" t="s">
        <v>11</v>
      </c>
      <c r="F466" s="60" t="s">
        <v>103</v>
      </c>
      <c r="G466" s="14" t="s">
        <v>2252</v>
      </c>
    </row>
    <row r="467" customFormat="false" ht="12.75" hidden="false" customHeight="false" outlineLevel="0" collapsed="false">
      <c r="A467" s="8" t="n">
        <v>461</v>
      </c>
      <c r="B467" s="8" t="s">
        <v>2253</v>
      </c>
      <c r="C467" s="8" t="n">
        <v>6</v>
      </c>
      <c r="D467" s="8" t="n">
        <v>14</v>
      </c>
      <c r="E467" s="8" t="s">
        <v>77</v>
      </c>
      <c r="F467" s="30" t="s">
        <v>269</v>
      </c>
      <c r="G467" s="8" t="s">
        <v>1144</v>
      </c>
    </row>
    <row r="468" customFormat="false" ht="12.75" hidden="false" customHeight="false" outlineLevel="0" collapsed="false">
      <c r="A468" s="8" t="n">
        <v>462</v>
      </c>
      <c r="B468" s="132" t="s">
        <v>2254</v>
      </c>
      <c r="C468" s="132" t="n">
        <v>6</v>
      </c>
      <c r="D468" s="132" t="n">
        <v>14</v>
      </c>
      <c r="E468" s="132" t="s">
        <v>77</v>
      </c>
      <c r="F468" s="133" t="s">
        <v>1037</v>
      </c>
      <c r="G468" s="132" t="s">
        <v>1771</v>
      </c>
    </row>
    <row r="469" customFormat="false" ht="12.75" hidden="false" customHeight="false" outlineLevel="0" collapsed="false">
      <c r="A469" s="8" t="n">
        <v>463</v>
      </c>
      <c r="B469" s="8" t="s">
        <v>2255</v>
      </c>
      <c r="C469" s="8" t="n">
        <v>6</v>
      </c>
      <c r="D469" s="8" t="n">
        <v>14</v>
      </c>
      <c r="E469" s="8" t="s">
        <v>77</v>
      </c>
      <c r="F469" s="29" t="s">
        <v>12</v>
      </c>
      <c r="G469" s="8" t="s">
        <v>1802</v>
      </c>
    </row>
    <row r="470" customFormat="false" ht="12.75" hidden="false" customHeight="false" outlineLevel="0" collapsed="false">
      <c r="A470" s="8" t="n">
        <v>464</v>
      </c>
      <c r="B470" s="79" t="s">
        <v>2256</v>
      </c>
      <c r="C470" s="79" t="s">
        <v>1826</v>
      </c>
      <c r="D470" s="80" t="n">
        <v>14</v>
      </c>
      <c r="E470" s="79" t="s">
        <v>77</v>
      </c>
      <c r="F470" s="81" t="s">
        <v>1222</v>
      </c>
      <c r="G470" s="79" t="s">
        <v>1891</v>
      </c>
    </row>
    <row r="471" customFormat="false" ht="12.75" hidden="false" customHeight="false" outlineLevel="0" collapsed="false">
      <c r="A471" s="8" t="n">
        <v>465</v>
      </c>
      <c r="B471" s="79" t="s">
        <v>2257</v>
      </c>
      <c r="C471" s="11" t="n">
        <v>6</v>
      </c>
      <c r="D471" s="80" t="n">
        <v>14</v>
      </c>
      <c r="E471" s="79" t="s">
        <v>77</v>
      </c>
      <c r="F471" s="81" t="s">
        <v>1222</v>
      </c>
      <c r="G471" s="79" t="s">
        <v>1891</v>
      </c>
    </row>
    <row r="472" customFormat="false" ht="12.75" hidden="false" customHeight="false" outlineLevel="0" collapsed="false">
      <c r="A472" s="8" t="n">
        <v>466</v>
      </c>
      <c r="B472" s="11" t="s">
        <v>2258</v>
      </c>
      <c r="C472" s="11" t="n">
        <v>6</v>
      </c>
      <c r="D472" s="11" t="n">
        <v>14</v>
      </c>
      <c r="E472" s="11" t="s">
        <v>77</v>
      </c>
      <c r="F472" s="81" t="s">
        <v>1222</v>
      </c>
      <c r="G472" s="11" t="s">
        <v>2259</v>
      </c>
    </row>
    <row r="473" customFormat="false" ht="12.75" hidden="false" customHeight="false" outlineLevel="0" collapsed="false">
      <c r="A473" s="8" t="n">
        <v>467</v>
      </c>
      <c r="B473" s="8" t="s">
        <v>2260</v>
      </c>
      <c r="C473" s="8" t="n">
        <v>6</v>
      </c>
      <c r="D473" s="8" t="n">
        <v>14</v>
      </c>
      <c r="E473" s="8" t="s">
        <v>77</v>
      </c>
      <c r="F473" s="29" t="s">
        <v>1959</v>
      </c>
      <c r="G473" s="8" t="s">
        <v>2261</v>
      </c>
    </row>
    <row r="474" customFormat="false" ht="12.75" hidden="false" customHeight="false" outlineLevel="0" collapsed="false">
      <c r="A474" s="8" t="n">
        <v>468</v>
      </c>
      <c r="B474" s="14" t="s">
        <v>2262</v>
      </c>
      <c r="C474" s="8" t="n">
        <v>6</v>
      </c>
      <c r="D474" s="8" t="n">
        <v>14</v>
      </c>
      <c r="E474" s="8" t="s">
        <v>77</v>
      </c>
      <c r="F474" s="29" t="s">
        <v>1356</v>
      </c>
      <c r="G474" s="8" t="s">
        <v>2068</v>
      </c>
    </row>
    <row r="475" customFormat="false" ht="12.75" hidden="false" customHeight="false" outlineLevel="0" collapsed="false">
      <c r="A475" s="8" t="n">
        <v>469</v>
      </c>
      <c r="B475" s="8" t="s">
        <v>2263</v>
      </c>
      <c r="C475" s="8" t="n">
        <v>6</v>
      </c>
      <c r="D475" s="8" t="n">
        <v>14</v>
      </c>
      <c r="E475" s="8" t="s">
        <v>77</v>
      </c>
      <c r="F475" s="29" t="s">
        <v>31</v>
      </c>
      <c r="G475" s="8" t="s">
        <v>1797</v>
      </c>
    </row>
    <row r="476" customFormat="false" ht="12.75" hidden="false" customHeight="false" outlineLevel="0" collapsed="false">
      <c r="A476" s="8" t="n">
        <v>470</v>
      </c>
      <c r="B476" s="14" t="s">
        <v>2264</v>
      </c>
      <c r="C476" s="8" t="n">
        <v>6</v>
      </c>
      <c r="D476" s="8" t="n">
        <v>14</v>
      </c>
      <c r="E476" s="14" t="s">
        <v>77</v>
      </c>
      <c r="F476" s="60" t="s">
        <v>116</v>
      </c>
      <c r="G476" s="14" t="s">
        <v>1776</v>
      </c>
    </row>
    <row r="477" customFormat="false" ht="12.75" hidden="false" customHeight="false" outlineLevel="0" collapsed="false">
      <c r="A477" s="8" t="n">
        <v>471</v>
      </c>
      <c r="B477" s="14" t="s">
        <v>2265</v>
      </c>
      <c r="C477" s="8" t="n">
        <v>6</v>
      </c>
      <c r="D477" s="8" t="n">
        <v>14</v>
      </c>
      <c r="E477" s="14" t="s">
        <v>77</v>
      </c>
      <c r="F477" s="60" t="s">
        <v>116</v>
      </c>
      <c r="G477" s="14" t="s">
        <v>1565</v>
      </c>
    </row>
    <row r="478" customFormat="false" ht="12.75" hidden="false" customHeight="false" outlineLevel="0" collapsed="false">
      <c r="A478" s="8" t="n">
        <v>472</v>
      </c>
      <c r="B478" s="14" t="s">
        <v>2266</v>
      </c>
      <c r="C478" s="8" t="n">
        <v>6</v>
      </c>
      <c r="D478" s="8" t="n">
        <v>14</v>
      </c>
      <c r="E478" s="14" t="s">
        <v>77</v>
      </c>
      <c r="F478" s="60" t="s">
        <v>116</v>
      </c>
      <c r="G478" s="14" t="s">
        <v>2018</v>
      </c>
    </row>
    <row r="479" customFormat="false" ht="12.75" hidden="false" customHeight="false" outlineLevel="0" collapsed="false">
      <c r="A479" s="8" t="n">
        <v>473</v>
      </c>
      <c r="B479" s="14" t="s">
        <v>2267</v>
      </c>
      <c r="C479" s="8" t="n">
        <v>6</v>
      </c>
      <c r="D479" s="8" t="n">
        <v>14</v>
      </c>
      <c r="E479" s="14" t="s">
        <v>77</v>
      </c>
      <c r="F479" s="30" t="s">
        <v>116</v>
      </c>
      <c r="G479" s="13" t="s">
        <v>2018</v>
      </c>
    </row>
    <row r="480" customFormat="false" ht="12.75" hidden="false" customHeight="false" outlineLevel="0" collapsed="false">
      <c r="A480" s="8" t="n">
        <v>474</v>
      </c>
      <c r="B480" s="14" t="s">
        <v>2268</v>
      </c>
      <c r="C480" s="8" t="n">
        <v>6</v>
      </c>
      <c r="D480" s="8" t="n">
        <v>14</v>
      </c>
      <c r="E480" s="14" t="s">
        <v>77</v>
      </c>
      <c r="F480" s="30" t="s">
        <v>116</v>
      </c>
      <c r="G480" s="13" t="s">
        <v>2018</v>
      </c>
    </row>
    <row r="481" customFormat="false" ht="12.75" hidden="false" customHeight="false" outlineLevel="0" collapsed="false">
      <c r="A481" s="8" t="n">
        <v>475</v>
      </c>
      <c r="B481" s="14" t="s">
        <v>2269</v>
      </c>
      <c r="C481" s="8" t="n">
        <v>6</v>
      </c>
      <c r="D481" s="8" t="n">
        <v>14</v>
      </c>
      <c r="E481" s="14" t="s">
        <v>77</v>
      </c>
      <c r="F481" s="60" t="s">
        <v>116</v>
      </c>
      <c r="G481" s="14" t="s">
        <v>2018</v>
      </c>
    </row>
    <row r="482" customFormat="false" ht="12.75" hidden="false" customHeight="false" outlineLevel="0" collapsed="false">
      <c r="A482" s="8" t="n">
        <v>476</v>
      </c>
      <c r="B482" s="14" t="s">
        <v>2270</v>
      </c>
      <c r="C482" s="8" t="n">
        <v>6</v>
      </c>
      <c r="D482" s="8" t="n">
        <v>14</v>
      </c>
      <c r="E482" s="14" t="s">
        <v>77</v>
      </c>
      <c r="F482" s="60" t="s">
        <v>116</v>
      </c>
      <c r="G482" s="14" t="s">
        <v>1043</v>
      </c>
    </row>
    <row r="483" customFormat="false" ht="12.75" hidden="false" customHeight="false" outlineLevel="0" collapsed="false">
      <c r="A483" s="8" t="n">
        <v>477</v>
      </c>
      <c r="B483" s="14" t="s">
        <v>2271</v>
      </c>
      <c r="C483" s="16" t="n">
        <v>6</v>
      </c>
      <c r="D483" s="16" t="n">
        <v>14</v>
      </c>
      <c r="E483" s="8" t="s">
        <v>77</v>
      </c>
      <c r="F483" s="29" t="s">
        <v>52</v>
      </c>
      <c r="G483" s="14" t="s">
        <v>1759</v>
      </c>
    </row>
    <row r="484" customFormat="false" ht="12.75" hidden="false" customHeight="false" outlineLevel="0" collapsed="false">
      <c r="A484" s="8" t="n">
        <v>478</v>
      </c>
      <c r="B484" s="8" t="s">
        <v>2272</v>
      </c>
      <c r="C484" s="8" t="n">
        <v>6</v>
      </c>
      <c r="D484" s="8" t="n">
        <v>14</v>
      </c>
      <c r="E484" s="8" t="s">
        <v>77</v>
      </c>
      <c r="F484" s="8" t="s">
        <v>154</v>
      </c>
      <c r="G484" s="8" t="s">
        <v>1865</v>
      </c>
    </row>
    <row r="485" customFormat="false" ht="12.75" hidden="false" customHeight="false" outlineLevel="0" collapsed="false">
      <c r="A485" s="8" t="n">
        <v>479</v>
      </c>
      <c r="B485" s="13" t="s">
        <v>2273</v>
      </c>
      <c r="C485" s="9" t="n">
        <v>6</v>
      </c>
      <c r="D485" s="9" t="n">
        <v>14</v>
      </c>
      <c r="E485" s="14" t="s">
        <v>77</v>
      </c>
      <c r="F485" s="14" t="s">
        <v>493</v>
      </c>
      <c r="G485" s="14" t="s">
        <v>1828</v>
      </c>
    </row>
    <row r="486" customFormat="false" ht="12.75" hidden="false" customHeight="false" outlineLevel="0" collapsed="false">
      <c r="A486" s="8" t="n">
        <v>480</v>
      </c>
      <c r="B486" s="13" t="s">
        <v>2274</v>
      </c>
      <c r="C486" s="9" t="n">
        <v>6</v>
      </c>
      <c r="D486" s="9" t="n">
        <v>14</v>
      </c>
      <c r="E486" s="14" t="s">
        <v>77</v>
      </c>
      <c r="F486" s="14" t="s">
        <v>493</v>
      </c>
      <c r="G486" s="14" t="s">
        <v>1828</v>
      </c>
    </row>
    <row r="487" customFormat="false" ht="12.75" hidden="false" customHeight="false" outlineLevel="0" collapsed="false">
      <c r="A487" s="8" t="n">
        <v>481</v>
      </c>
      <c r="B487" s="13" t="s">
        <v>2275</v>
      </c>
      <c r="C487" s="13" t="n">
        <v>6</v>
      </c>
      <c r="D487" s="13" t="n">
        <v>14</v>
      </c>
      <c r="E487" s="13" t="s">
        <v>77</v>
      </c>
      <c r="F487" s="13" t="s">
        <v>63</v>
      </c>
      <c r="G487" s="13" t="s">
        <v>2158</v>
      </c>
    </row>
    <row r="488" customFormat="false" ht="12.75" hidden="false" customHeight="false" outlineLevel="0" collapsed="false">
      <c r="A488" s="8" t="n">
        <v>482</v>
      </c>
      <c r="B488" s="82" t="s">
        <v>2276</v>
      </c>
      <c r="C488" s="82" t="n">
        <v>6</v>
      </c>
      <c r="D488" s="82" t="n">
        <v>14</v>
      </c>
      <c r="E488" s="82" t="s">
        <v>77</v>
      </c>
      <c r="F488" s="82" t="s">
        <v>44</v>
      </c>
      <c r="G488" s="82" t="s">
        <v>1753</v>
      </c>
    </row>
    <row r="489" customFormat="false" ht="12.75" hidden="false" customHeight="false" outlineLevel="0" collapsed="false">
      <c r="A489" s="8" t="n">
        <v>483</v>
      </c>
      <c r="B489" s="8" t="s">
        <v>2277</v>
      </c>
      <c r="C489" s="8" t="n">
        <v>6</v>
      </c>
      <c r="D489" s="8" t="n">
        <v>14</v>
      </c>
      <c r="E489" s="8" t="s">
        <v>77</v>
      </c>
      <c r="F489" s="8" t="s">
        <v>39</v>
      </c>
      <c r="G489" s="36" t="s">
        <v>1954</v>
      </c>
    </row>
    <row r="490" customFormat="false" ht="12.75" hidden="false" customHeight="false" outlineLevel="0" collapsed="false">
      <c r="A490" s="8" t="n">
        <v>484</v>
      </c>
      <c r="B490" s="112" t="s">
        <v>2278</v>
      </c>
      <c r="C490" s="108" t="n">
        <v>6</v>
      </c>
      <c r="D490" s="112" t="n">
        <v>14</v>
      </c>
      <c r="E490" s="8" t="s">
        <v>77</v>
      </c>
      <c r="F490" s="108" t="s">
        <v>1053</v>
      </c>
      <c r="G490" s="141" t="s">
        <v>1084</v>
      </c>
    </row>
    <row r="491" customFormat="false" ht="12.75" hidden="false" customHeight="false" outlineLevel="0" collapsed="false">
      <c r="A491" s="8" t="n">
        <v>485</v>
      </c>
      <c r="B491" s="8" t="s">
        <v>2279</v>
      </c>
      <c r="C491" s="16" t="n">
        <v>6</v>
      </c>
      <c r="D491" s="16" t="n">
        <v>14</v>
      </c>
      <c r="E491" s="16" t="s">
        <v>77</v>
      </c>
      <c r="F491" s="16" t="s">
        <v>1808</v>
      </c>
      <c r="G491" s="142" t="s">
        <v>2097</v>
      </c>
    </row>
    <row r="492" customFormat="false" ht="12.75" hidden="false" customHeight="false" outlineLevel="0" collapsed="false">
      <c r="A492" s="8" t="n">
        <v>486</v>
      </c>
      <c r="B492" s="8" t="s">
        <v>2280</v>
      </c>
      <c r="C492" s="8" t="n">
        <v>6</v>
      </c>
      <c r="D492" s="8" t="n">
        <v>14</v>
      </c>
      <c r="E492" s="14" t="s">
        <v>77</v>
      </c>
      <c r="F492" s="14" t="s">
        <v>458</v>
      </c>
      <c r="G492" s="45" t="s">
        <v>459</v>
      </c>
    </row>
    <row r="493" customFormat="false" ht="12.75" hidden="false" customHeight="false" outlineLevel="0" collapsed="false">
      <c r="A493" s="8" t="n">
        <v>487</v>
      </c>
      <c r="B493" s="14" t="s">
        <v>2281</v>
      </c>
      <c r="C493" s="8" t="n">
        <v>6</v>
      </c>
      <c r="D493" s="8" t="n">
        <v>13</v>
      </c>
      <c r="E493" s="14" t="s">
        <v>11</v>
      </c>
      <c r="F493" s="14" t="s">
        <v>2282</v>
      </c>
      <c r="G493" s="45" t="s">
        <v>2283</v>
      </c>
    </row>
    <row r="494" customFormat="false" ht="12.75" hidden="false" customHeight="false" outlineLevel="0" collapsed="false">
      <c r="A494" s="8" t="n">
        <v>488</v>
      </c>
      <c r="B494" s="67" t="s">
        <v>2284</v>
      </c>
      <c r="C494" s="69" t="n">
        <v>6</v>
      </c>
      <c r="D494" s="69" t="n">
        <v>13</v>
      </c>
      <c r="E494" s="69" t="s">
        <v>11</v>
      </c>
      <c r="F494" s="69" t="s">
        <v>272</v>
      </c>
      <c r="G494" s="143" t="s">
        <v>2285</v>
      </c>
    </row>
    <row r="495" customFormat="false" ht="12.75" hidden="false" customHeight="false" outlineLevel="0" collapsed="false">
      <c r="A495" s="8" t="n">
        <v>489</v>
      </c>
      <c r="B495" s="14" t="s">
        <v>2286</v>
      </c>
      <c r="C495" s="8" t="n">
        <v>6</v>
      </c>
      <c r="D495" s="8" t="n">
        <v>13</v>
      </c>
      <c r="E495" s="8" t="s">
        <v>11</v>
      </c>
      <c r="F495" s="14" t="s">
        <v>352</v>
      </c>
      <c r="G495" s="45" t="s">
        <v>1244</v>
      </c>
    </row>
    <row r="496" customFormat="false" ht="12.75" hidden="false" customHeight="false" outlineLevel="0" collapsed="false">
      <c r="A496" s="8" t="n">
        <v>490</v>
      </c>
      <c r="B496" s="11" t="s">
        <v>2287</v>
      </c>
      <c r="C496" s="11" t="n">
        <v>6</v>
      </c>
      <c r="D496" s="11" t="n">
        <v>13</v>
      </c>
      <c r="E496" s="11" t="s">
        <v>77</v>
      </c>
      <c r="F496" s="66" t="s">
        <v>1222</v>
      </c>
      <c r="G496" s="92" t="s">
        <v>1891</v>
      </c>
    </row>
    <row r="497" customFormat="false" ht="12.75" hidden="false" customHeight="false" outlineLevel="0" collapsed="false">
      <c r="A497" s="8" t="n">
        <v>491</v>
      </c>
      <c r="B497" s="11" t="s">
        <v>2288</v>
      </c>
      <c r="C497" s="11" t="n">
        <v>6</v>
      </c>
      <c r="D497" s="11" t="n">
        <v>13</v>
      </c>
      <c r="E497" s="11" t="s">
        <v>77</v>
      </c>
      <c r="F497" s="66" t="s">
        <v>1222</v>
      </c>
      <c r="G497" s="92" t="s">
        <v>2259</v>
      </c>
    </row>
    <row r="498" customFormat="false" ht="12.75" hidden="false" customHeight="false" outlineLevel="0" collapsed="false">
      <c r="A498" s="8" t="n">
        <v>492</v>
      </c>
      <c r="B498" s="14" t="s">
        <v>2289</v>
      </c>
      <c r="C498" s="8" t="n">
        <v>6</v>
      </c>
      <c r="D498" s="8" t="n">
        <v>13</v>
      </c>
      <c r="E498" s="14" t="s">
        <v>77</v>
      </c>
      <c r="F498" s="14" t="s">
        <v>633</v>
      </c>
      <c r="G498" s="45" t="s">
        <v>2108</v>
      </c>
    </row>
    <row r="499" customFormat="false" ht="12.75" hidden="false" customHeight="false" outlineLevel="0" collapsed="false">
      <c r="A499" s="8" t="n">
        <v>493</v>
      </c>
      <c r="B499" s="14" t="s">
        <v>2290</v>
      </c>
      <c r="C499" s="8" t="n">
        <v>6</v>
      </c>
      <c r="D499" s="8" t="n">
        <v>13</v>
      </c>
      <c r="E499" s="14" t="s">
        <v>77</v>
      </c>
      <c r="F499" s="14" t="s">
        <v>116</v>
      </c>
      <c r="G499" s="45" t="s">
        <v>1776</v>
      </c>
    </row>
    <row r="500" customFormat="false" ht="12.75" hidden="false" customHeight="false" outlineLevel="0" collapsed="false">
      <c r="A500" s="8" t="n">
        <v>494</v>
      </c>
      <c r="B500" s="14" t="s">
        <v>2291</v>
      </c>
      <c r="C500" s="8" t="n">
        <v>6</v>
      </c>
      <c r="D500" s="8" t="n">
        <v>13</v>
      </c>
      <c r="E500" s="14" t="s">
        <v>77</v>
      </c>
      <c r="F500" s="13" t="s">
        <v>116</v>
      </c>
      <c r="G500" s="39" t="s">
        <v>2018</v>
      </c>
    </row>
    <row r="501" customFormat="false" ht="12.75" hidden="false" customHeight="false" outlineLevel="0" collapsed="false">
      <c r="A501" s="8" t="n">
        <v>495</v>
      </c>
      <c r="B501" s="14" t="s">
        <v>2292</v>
      </c>
      <c r="C501" s="8" t="n">
        <v>6</v>
      </c>
      <c r="D501" s="8" t="n">
        <v>13</v>
      </c>
      <c r="E501" s="14" t="s">
        <v>77</v>
      </c>
      <c r="F501" s="14" t="s">
        <v>116</v>
      </c>
      <c r="G501" s="45" t="s">
        <v>1043</v>
      </c>
    </row>
    <row r="502" customFormat="false" ht="12.75" hidden="false" customHeight="false" outlineLevel="0" collapsed="false">
      <c r="A502" s="8" t="n">
        <v>496</v>
      </c>
      <c r="B502" s="14" t="s">
        <v>2293</v>
      </c>
      <c r="C502" s="8" t="n">
        <v>6</v>
      </c>
      <c r="D502" s="8" t="n">
        <v>13</v>
      </c>
      <c r="E502" s="8" t="s">
        <v>77</v>
      </c>
      <c r="F502" s="60" t="s">
        <v>352</v>
      </c>
      <c r="G502" s="14" t="s">
        <v>1244</v>
      </c>
    </row>
    <row r="503" customFormat="false" ht="12.75" hidden="false" customHeight="false" outlineLevel="0" collapsed="false">
      <c r="A503" s="8" t="n">
        <v>497</v>
      </c>
      <c r="B503" s="8" t="s">
        <v>2294</v>
      </c>
      <c r="C503" s="9" t="n">
        <v>6</v>
      </c>
      <c r="D503" s="9" t="n">
        <v>13</v>
      </c>
      <c r="E503" s="8" t="s">
        <v>77</v>
      </c>
      <c r="F503" s="29" t="s">
        <v>48</v>
      </c>
      <c r="G503" s="8" t="s">
        <v>1985</v>
      </c>
    </row>
    <row r="504" customFormat="false" ht="12.75" hidden="false" customHeight="false" outlineLevel="0" collapsed="false">
      <c r="A504" s="8" t="n">
        <v>498</v>
      </c>
      <c r="B504" s="8" t="s">
        <v>33</v>
      </c>
      <c r="C504" s="8" t="n">
        <v>6</v>
      </c>
      <c r="D504" s="8" t="n">
        <v>13</v>
      </c>
      <c r="E504" s="8" t="s">
        <v>77</v>
      </c>
      <c r="F504" s="29" t="s">
        <v>154</v>
      </c>
      <c r="G504" s="8" t="s">
        <v>1865</v>
      </c>
    </row>
    <row r="505" customFormat="false" ht="12.75" hidden="false" customHeight="false" outlineLevel="0" collapsed="false">
      <c r="A505" s="8" t="n">
        <v>499</v>
      </c>
      <c r="B505" s="8" t="s">
        <v>2295</v>
      </c>
      <c r="C505" s="8" t="n">
        <v>6</v>
      </c>
      <c r="D505" s="8" t="n">
        <v>13</v>
      </c>
      <c r="E505" s="8" t="s">
        <v>77</v>
      </c>
      <c r="F505" s="29" t="s">
        <v>154</v>
      </c>
      <c r="G505" s="8" t="s">
        <v>1865</v>
      </c>
    </row>
    <row r="506" customFormat="false" ht="12.75" hidden="false" customHeight="false" outlineLevel="0" collapsed="false">
      <c r="A506" s="8" t="n">
        <v>500</v>
      </c>
      <c r="B506" s="8" t="s">
        <v>2296</v>
      </c>
      <c r="C506" s="8" t="n">
        <v>6</v>
      </c>
      <c r="D506" s="8" t="n">
        <v>13</v>
      </c>
      <c r="E506" s="8" t="s">
        <v>77</v>
      </c>
      <c r="F506" s="29" t="s">
        <v>154</v>
      </c>
      <c r="G506" s="8" t="s">
        <v>1865</v>
      </c>
    </row>
    <row r="507" customFormat="false" ht="12.75" hidden="false" customHeight="false" outlineLevel="0" collapsed="false">
      <c r="A507" s="8" t="n">
        <v>501</v>
      </c>
      <c r="B507" s="13" t="s">
        <v>2297</v>
      </c>
      <c r="C507" s="9" t="n">
        <v>6</v>
      </c>
      <c r="D507" s="9" t="n">
        <v>13</v>
      </c>
      <c r="E507" s="14" t="s">
        <v>77</v>
      </c>
      <c r="F507" s="60" t="s">
        <v>493</v>
      </c>
      <c r="G507" s="14" t="s">
        <v>1828</v>
      </c>
    </row>
    <row r="508" customFormat="false" ht="12.75" hidden="false" customHeight="false" outlineLevel="0" collapsed="false">
      <c r="A508" s="8" t="n">
        <v>502</v>
      </c>
      <c r="B508" s="13" t="s">
        <v>2298</v>
      </c>
      <c r="C508" s="9" t="n">
        <v>6</v>
      </c>
      <c r="D508" s="9" t="n">
        <v>13</v>
      </c>
      <c r="E508" s="14" t="s">
        <v>77</v>
      </c>
      <c r="F508" s="60" t="s">
        <v>493</v>
      </c>
      <c r="G508" s="14" t="s">
        <v>1828</v>
      </c>
    </row>
    <row r="509" customFormat="false" ht="12.75" hidden="false" customHeight="false" outlineLevel="0" collapsed="false">
      <c r="A509" s="8" t="n">
        <v>503</v>
      </c>
      <c r="B509" s="13" t="s">
        <v>2299</v>
      </c>
      <c r="C509" s="13" t="n">
        <v>6</v>
      </c>
      <c r="D509" s="13" t="n">
        <v>13</v>
      </c>
      <c r="E509" s="13" t="s">
        <v>77</v>
      </c>
      <c r="F509" s="30" t="s">
        <v>211</v>
      </c>
      <c r="G509" s="74" t="s">
        <v>1870</v>
      </c>
    </row>
    <row r="510" customFormat="false" ht="12.75" hidden="false" customHeight="false" outlineLevel="0" collapsed="false">
      <c r="A510" s="8" t="n">
        <v>504</v>
      </c>
      <c r="B510" s="69" t="s">
        <v>2300</v>
      </c>
      <c r="C510" s="108" t="n">
        <v>6</v>
      </c>
      <c r="D510" s="69" t="n">
        <v>13</v>
      </c>
      <c r="E510" s="8" t="s">
        <v>77</v>
      </c>
      <c r="F510" s="109" t="s">
        <v>1053</v>
      </c>
      <c r="G510" s="69" t="s">
        <v>1919</v>
      </c>
    </row>
    <row r="511" customFormat="false" ht="12.75" hidden="false" customHeight="false" outlineLevel="0" collapsed="false">
      <c r="A511" s="8" t="n">
        <v>505</v>
      </c>
      <c r="B511" s="69" t="s">
        <v>2301</v>
      </c>
      <c r="C511" s="108" t="n">
        <v>6</v>
      </c>
      <c r="D511" s="69" t="n">
        <v>13</v>
      </c>
      <c r="E511" s="8" t="s">
        <v>77</v>
      </c>
      <c r="F511" s="109" t="s">
        <v>1053</v>
      </c>
      <c r="G511" s="69" t="s">
        <v>1084</v>
      </c>
    </row>
    <row r="512" customFormat="false" ht="12.75" hidden="false" customHeight="false" outlineLevel="0" collapsed="false">
      <c r="A512" s="8" t="n">
        <v>506</v>
      </c>
      <c r="B512" s="69" t="s">
        <v>2302</v>
      </c>
      <c r="C512" s="108" t="n">
        <v>6</v>
      </c>
      <c r="D512" s="69" t="n">
        <v>13</v>
      </c>
      <c r="E512" s="8" t="s">
        <v>77</v>
      </c>
      <c r="F512" s="109" t="s">
        <v>1053</v>
      </c>
      <c r="G512" s="69" t="s">
        <v>1919</v>
      </c>
    </row>
    <row r="513" customFormat="false" ht="12.75" hidden="false" customHeight="false" outlineLevel="0" collapsed="false">
      <c r="A513" s="8" t="n">
        <v>507</v>
      </c>
      <c r="B513" s="83" t="s">
        <v>2303</v>
      </c>
      <c r="C513" s="16" t="n">
        <v>6</v>
      </c>
      <c r="D513" s="16" t="n">
        <v>13</v>
      </c>
      <c r="E513" s="83" t="s">
        <v>77</v>
      </c>
      <c r="F513" s="60" t="s">
        <v>336</v>
      </c>
      <c r="G513" s="83" t="s">
        <v>1922</v>
      </c>
    </row>
    <row r="514" customFormat="false" ht="12.75" hidden="false" customHeight="false" outlineLevel="0" collapsed="false">
      <c r="A514" s="8" t="n">
        <v>508</v>
      </c>
      <c r="B514" s="83" t="s">
        <v>2304</v>
      </c>
      <c r="C514" s="16" t="n">
        <v>6</v>
      </c>
      <c r="D514" s="16" t="n">
        <v>13</v>
      </c>
      <c r="E514" s="83" t="s">
        <v>77</v>
      </c>
      <c r="F514" s="60" t="s">
        <v>336</v>
      </c>
      <c r="G514" s="83" t="s">
        <v>1246</v>
      </c>
    </row>
    <row r="515" customFormat="false" ht="12.75" hidden="false" customHeight="false" outlineLevel="0" collapsed="false">
      <c r="A515" s="8" t="n">
        <v>509</v>
      </c>
      <c r="B515" s="8" t="s">
        <v>2305</v>
      </c>
      <c r="C515" s="8" t="n">
        <v>6</v>
      </c>
      <c r="D515" s="8" t="n">
        <v>13</v>
      </c>
      <c r="E515" s="8" t="s">
        <v>1078</v>
      </c>
      <c r="F515" s="115" t="s">
        <v>1847</v>
      </c>
      <c r="G515" s="69" t="s">
        <v>1848</v>
      </c>
    </row>
    <row r="516" customFormat="false" ht="12.75" hidden="false" customHeight="false" outlineLevel="0" collapsed="false">
      <c r="A516" s="8" t="n">
        <v>510</v>
      </c>
      <c r="B516" s="8" t="s">
        <v>2306</v>
      </c>
      <c r="C516" s="8" t="n">
        <v>6</v>
      </c>
      <c r="D516" s="8" t="n">
        <v>13</v>
      </c>
      <c r="E516" s="8" t="s">
        <v>1078</v>
      </c>
      <c r="F516" s="115" t="s">
        <v>1847</v>
      </c>
      <c r="G516" s="69" t="s">
        <v>1529</v>
      </c>
    </row>
    <row r="517" customFormat="false" ht="12.75" hidden="false" customHeight="false" outlineLevel="0" collapsed="false">
      <c r="A517" s="8" t="n">
        <v>511</v>
      </c>
      <c r="B517" s="67" t="s">
        <v>2307</v>
      </c>
      <c r="C517" s="69" t="n">
        <v>6</v>
      </c>
      <c r="D517" s="69" t="n">
        <v>12</v>
      </c>
      <c r="E517" s="69" t="s">
        <v>56</v>
      </c>
      <c r="F517" s="90" t="s">
        <v>272</v>
      </c>
      <c r="G517" s="67" t="s">
        <v>2285</v>
      </c>
    </row>
    <row r="518" customFormat="false" ht="12.75" hidden="false" customHeight="false" outlineLevel="0" collapsed="false">
      <c r="A518" s="8" t="n">
        <v>512</v>
      </c>
      <c r="B518" s="8" t="s">
        <v>2308</v>
      </c>
      <c r="C518" s="8" t="n">
        <v>6</v>
      </c>
      <c r="D518" s="8" t="n">
        <v>12</v>
      </c>
      <c r="E518" s="8" t="s">
        <v>77</v>
      </c>
      <c r="F518" s="29" t="s">
        <v>1959</v>
      </c>
      <c r="G518" s="8" t="s">
        <v>2261</v>
      </c>
    </row>
    <row r="519" customFormat="false" ht="12.75" hidden="false" customHeight="false" outlineLevel="0" collapsed="false">
      <c r="A519" s="8" t="n">
        <v>513</v>
      </c>
      <c r="B519" s="8" t="s">
        <v>2309</v>
      </c>
      <c r="C519" s="8" t="n">
        <v>6</v>
      </c>
      <c r="D519" s="8" t="n">
        <v>12</v>
      </c>
      <c r="E519" s="8" t="s">
        <v>77</v>
      </c>
      <c r="F519" s="29" t="s">
        <v>31</v>
      </c>
      <c r="G519" s="8" t="s">
        <v>1797</v>
      </c>
    </row>
    <row r="520" customFormat="false" ht="12.75" hidden="false" customHeight="false" outlineLevel="0" collapsed="false">
      <c r="A520" s="8" t="n">
        <v>514</v>
      </c>
      <c r="B520" s="13" t="s">
        <v>2310</v>
      </c>
      <c r="C520" s="13" t="n">
        <v>6</v>
      </c>
      <c r="D520" s="13" t="n">
        <v>12</v>
      </c>
      <c r="E520" s="13" t="s">
        <v>77</v>
      </c>
      <c r="F520" s="78" t="s">
        <v>174</v>
      </c>
      <c r="G520" s="13" t="s">
        <v>1242</v>
      </c>
    </row>
    <row r="521" customFormat="false" ht="12.75" hidden="false" customHeight="false" outlineLevel="0" collapsed="false">
      <c r="A521" s="8" t="n">
        <v>515</v>
      </c>
      <c r="B521" s="83" t="s">
        <v>2311</v>
      </c>
      <c r="C521" s="8" t="n">
        <v>6</v>
      </c>
      <c r="D521" s="16" t="n">
        <v>12</v>
      </c>
      <c r="E521" s="14" t="s">
        <v>77</v>
      </c>
      <c r="F521" s="60" t="s">
        <v>116</v>
      </c>
      <c r="G521" s="14" t="s">
        <v>1565</v>
      </c>
    </row>
    <row r="522" customFormat="false" ht="12.75" hidden="false" customHeight="false" outlineLevel="0" collapsed="false">
      <c r="A522" s="8" t="n">
        <v>516</v>
      </c>
      <c r="B522" s="76" t="s">
        <v>2312</v>
      </c>
      <c r="C522" s="8" t="n">
        <v>6</v>
      </c>
      <c r="D522" s="8" t="n">
        <v>12</v>
      </c>
      <c r="E522" s="14" t="s">
        <v>77</v>
      </c>
      <c r="F522" s="30" t="s">
        <v>116</v>
      </c>
      <c r="G522" s="13" t="s">
        <v>2018</v>
      </c>
    </row>
    <row r="523" customFormat="false" ht="12.75" hidden="false" customHeight="false" outlineLevel="0" collapsed="false">
      <c r="A523" s="8" t="n">
        <v>517</v>
      </c>
      <c r="B523" s="14" t="s">
        <v>2313</v>
      </c>
      <c r="C523" s="8" t="n">
        <v>6</v>
      </c>
      <c r="D523" s="8" t="n">
        <v>12</v>
      </c>
      <c r="E523" s="14" t="s">
        <v>77</v>
      </c>
      <c r="F523" s="30" t="s">
        <v>116</v>
      </c>
      <c r="G523" s="13" t="s">
        <v>2018</v>
      </c>
    </row>
    <row r="524" customFormat="false" ht="12.75" hidden="false" customHeight="false" outlineLevel="0" collapsed="false">
      <c r="A524" s="8" t="n">
        <v>518</v>
      </c>
      <c r="B524" s="83" t="s">
        <v>2314</v>
      </c>
      <c r="C524" s="8" t="n">
        <v>6</v>
      </c>
      <c r="D524" s="16" t="n">
        <v>12</v>
      </c>
      <c r="E524" s="14" t="s">
        <v>77</v>
      </c>
      <c r="F524" s="60" t="s">
        <v>116</v>
      </c>
      <c r="G524" s="14" t="s">
        <v>2018</v>
      </c>
    </row>
    <row r="525" customFormat="false" ht="12.75" hidden="false" customHeight="false" outlineLevel="0" collapsed="false">
      <c r="A525" s="8" t="n">
        <v>519</v>
      </c>
      <c r="B525" s="76" t="s">
        <v>2315</v>
      </c>
      <c r="C525" s="23" t="n">
        <v>6</v>
      </c>
      <c r="D525" s="23" t="n">
        <v>12</v>
      </c>
      <c r="E525" s="14" t="s">
        <v>77</v>
      </c>
      <c r="F525" s="89" t="s">
        <v>116</v>
      </c>
      <c r="G525" s="76" t="s">
        <v>2018</v>
      </c>
    </row>
    <row r="526" customFormat="false" ht="12.75" hidden="false" customHeight="false" outlineLevel="0" collapsed="false">
      <c r="A526" s="8" t="n">
        <v>520</v>
      </c>
      <c r="B526" s="14" t="s">
        <v>2316</v>
      </c>
      <c r="C526" s="8" t="n">
        <v>6</v>
      </c>
      <c r="D526" s="8" t="n">
        <v>12</v>
      </c>
      <c r="E526" s="14" t="s">
        <v>77</v>
      </c>
      <c r="F526" s="60" t="s">
        <v>116</v>
      </c>
      <c r="G526" s="14" t="s">
        <v>1043</v>
      </c>
    </row>
    <row r="527" customFormat="false" ht="12.75" hidden="false" customHeight="false" outlineLevel="0" collapsed="false">
      <c r="A527" s="8" t="n">
        <v>521</v>
      </c>
      <c r="B527" s="14" t="s">
        <v>2317</v>
      </c>
      <c r="C527" s="8" t="n">
        <v>6</v>
      </c>
      <c r="D527" s="8" t="n">
        <v>12</v>
      </c>
      <c r="E527" s="14" t="s">
        <v>77</v>
      </c>
      <c r="F527" s="60" t="s">
        <v>116</v>
      </c>
      <c r="G527" s="14" t="s">
        <v>1043</v>
      </c>
    </row>
    <row r="528" customFormat="false" ht="12.75" hidden="false" customHeight="false" outlineLevel="0" collapsed="false">
      <c r="A528" s="8" t="n">
        <v>522</v>
      </c>
      <c r="B528" s="14" t="s">
        <v>2318</v>
      </c>
      <c r="C528" s="8" t="n">
        <v>6</v>
      </c>
      <c r="D528" s="8" t="n">
        <v>12</v>
      </c>
      <c r="E528" s="8" t="s">
        <v>77</v>
      </c>
      <c r="F528" s="60" t="s">
        <v>352</v>
      </c>
      <c r="G528" s="14" t="s">
        <v>1244</v>
      </c>
    </row>
    <row r="529" customFormat="false" ht="12.75" hidden="false" customHeight="false" outlineLevel="0" collapsed="false">
      <c r="A529" s="8" t="n">
        <v>523</v>
      </c>
      <c r="B529" s="8" t="s">
        <v>2319</v>
      </c>
      <c r="C529" s="9" t="n">
        <v>6</v>
      </c>
      <c r="D529" s="9" t="n">
        <v>12</v>
      </c>
      <c r="E529" s="8" t="s">
        <v>77</v>
      </c>
      <c r="F529" s="29" t="s">
        <v>48</v>
      </c>
      <c r="G529" s="8" t="s">
        <v>1985</v>
      </c>
    </row>
    <row r="530" customFormat="false" ht="12.75" hidden="false" customHeight="false" outlineLevel="0" collapsed="false">
      <c r="A530" s="8" t="n">
        <v>524</v>
      </c>
      <c r="B530" s="8" t="s">
        <v>2320</v>
      </c>
      <c r="C530" s="9" t="n">
        <v>6</v>
      </c>
      <c r="D530" s="9" t="n">
        <v>12</v>
      </c>
      <c r="E530" s="8" t="s">
        <v>77</v>
      </c>
      <c r="F530" s="29" t="s">
        <v>48</v>
      </c>
      <c r="G530" s="8" t="s">
        <v>2321</v>
      </c>
    </row>
    <row r="531" customFormat="false" ht="12.75" hidden="false" customHeight="false" outlineLevel="0" collapsed="false">
      <c r="A531" s="8" t="n">
        <v>525</v>
      </c>
      <c r="B531" s="8" t="s">
        <v>2322</v>
      </c>
      <c r="C531" s="8" t="n">
        <v>6</v>
      </c>
      <c r="D531" s="8" t="n">
        <v>12</v>
      </c>
      <c r="E531" s="8" t="s">
        <v>77</v>
      </c>
      <c r="F531" s="29" t="s">
        <v>154</v>
      </c>
      <c r="G531" s="8" t="s">
        <v>1865</v>
      </c>
    </row>
    <row r="532" customFormat="false" ht="12.75" hidden="false" customHeight="false" outlineLevel="0" collapsed="false">
      <c r="A532" s="8" t="n">
        <v>526</v>
      </c>
      <c r="B532" s="8" t="s">
        <v>2323</v>
      </c>
      <c r="C532" s="8" t="n">
        <v>6</v>
      </c>
      <c r="D532" s="8" t="n">
        <v>12</v>
      </c>
      <c r="E532" s="8" t="s">
        <v>77</v>
      </c>
      <c r="F532" s="29" t="s">
        <v>154</v>
      </c>
      <c r="G532" s="8" t="s">
        <v>1865</v>
      </c>
    </row>
    <row r="533" customFormat="false" ht="12.75" hidden="false" customHeight="false" outlineLevel="0" collapsed="false">
      <c r="A533" s="8" t="n">
        <v>527</v>
      </c>
      <c r="B533" s="8" t="s">
        <v>2324</v>
      </c>
      <c r="C533" s="8" t="n">
        <v>6</v>
      </c>
      <c r="D533" s="8" t="n">
        <v>12</v>
      </c>
      <c r="E533" s="8" t="s">
        <v>77</v>
      </c>
      <c r="F533" s="29" t="s">
        <v>154</v>
      </c>
      <c r="G533" s="8" t="s">
        <v>1865</v>
      </c>
    </row>
    <row r="534" customFormat="false" ht="12.75" hidden="false" customHeight="true" outlineLevel="0" collapsed="false">
      <c r="A534" s="8" t="n">
        <v>528</v>
      </c>
      <c r="B534" s="13" t="s">
        <v>2325</v>
      </c>
      <c r="C534" s="13" t="n">
        <v>6</v>
      </c>
      <c r="D534" s="13" t="n">
        <v>12</v>
      </c>
      <c r="E534" s="13" t="s">
        <v>77</v>
      </c>
      <c r="F534" s="30" t="s">
        <v>211</v>
      </c>
      <c r="G534" s="74" t="s">
        <v>1150</v>
      </c>
    </row>
    <row r="535" customFormat="false" ht="13.5" hidden="false" customHeight="true" outlineLevel="0" collapsed="false">
      <c r="A535" s="8" t="n">
        <v>529</v>
      </c>
      <c r="B535" s="82" t="s">
        <v>2326</v>
      </c>
      <c r="C535" s="82" t="n">
        <v>6</v>
      </c>
      <c r="D535" s="82" t="n">
        <v>12</v>
      </c>
      <c r="E535" s="82" t="s">
        <v>77</v>
      </c>
      <c r="F535" s="115" t="s">
        <v>44</v>
      </c>
      <c r="G535" s="82" t="s">
        <v>1753</v>
      </c>
    </row>
    <row r="536" customFormat="false" ht="12.75" hidden="false" customHeight="true" outlineLevel="0" collapsed="false">
      <c r="A536" s="8" t="n">
        <v>530</v>
      </c>
      <c r="B536" s="69" t="s">
        <v>2327</v>
      </c>
      <c r="C536" s="108" t="n">
        <v>6</v>
      </c>
      <c r="D536" s="69" t="n">
        <v>12</v>
      </c>
      <c r="E536" s="8" t="s">
        <v>77</v>
      </c>
      <c r="F536" s="109" t="s">
        <v>1053</v>
      </c>
      <c r="G536" s="69" t="s">
        <v>1919</v>
      </c>
    </row>
    <row r="537" customFormat="false" ht="12" hidden="false" customHeight="true" outlineLevel="0" collapsed="false">
      <c r="A537" s="8" t="n">
        <v>531</v>
      </c>
      <c r="B537" s="69" t="s">
        <v>2328</v>
      </c>
      <c r="C537" s="108" t="n">
        <v>6</v>
      </c>
      <c r="D537" s="69" t="n">
        <v>12</v>
      </c>
      <c r="E537" s="8" t="s">
        <v>77</v>
      </c>
      <c r="F537" s="109" t="s">
        <v>1053</v>
      </c>
      <c r="G537" s="69" t="s">
        <v>1919</v>
      </c>
    </row>
    <row r="538" customFormat="false" ht="12.75" hidden="false" customHeight="true" outlineLevel="0" collapsed="false">
      <c r="A538" s="8" t="n">
        <v>532</v>
      </c>
      <c r="B538" s="8" t="s">
        <v>2329</v>
      </c>
      <c r="C538" s="8" t="n">
        <v>6</v>
      </c>
      <c r="D538" s="8" t="n">
        <v>12</v>
      </c>
      <c r="E538" s="8" t="s">
        <v>1078</v>
      </c>
      <c r="F538" s="115" t="s">
        <v>1847</v>
      </c>
      <c r="G538" s="69" t="s">
        <v>2330</v>
      </c>
    </row>
    <row r="539" customFormat="false" ht="12.75" hidden="false" customHeight="true" outlineLevel="0" collapsed="false">
      <c r="A539" s="8" t="n">
        <v>533</v>
      </c>
      <c r="B539" s="8" t="s">
        <v>2331</v>
      </c>
      <c r="C539" s="8" t="n">
        <v>6</v>
      </c>
      <c r="D539" s="8" t="n">
        <v>12</v>
      </c>
      <c r="E539" s="8" t="s">
        <v>1078</v>
      </c>
      <c r="F539" s="115" t="s">
        <v>1847</v>
      </c>
      <c r="G539" s="69" t="s">
        <v>1882</v>
      </c>
    </row>
    <row r="540" customFormat="false" ht="12.75" hidden="false" customHeight="false" outlineLevel="0" collapsed="false">
      <c r="A540" s="8" t="n">
        <v>534</v>
      </c>
      <c r="B540" s="14" t="s">
        <v>2332</v>
      </c>
      <c r="C540" s="8" t="n">
        <v>6</v>
      </c>
      <c r="D540" s="8" t="n">
        <v>12</v>
      </c>
      <c r="E540" s="8" t="s">
        <v>77</v>
      </c>
      <c r="F540" s="60" t="s">
        <v>103</v>
      </c>
      <c r="G540" s="14" t="s">
        <v>2252</v>
      </c>
    </row>
    <row r="541" customFormat="false" ht="12.75" hidden="false" customHeight="false" outlineLevel="0" collapsed="false">
      <c r="A541" s="8" t="n">
        <v>535</v>
      </c>
      <c r="B541" s="14" t="s">
        <v>2333</v>
      </c>
      <c r="C541" s="8" t="n">
        <v>6</v>
      </c>
      <c r="D541" s="8" t="n">
        <v>12</v>
      </c>
      <c r="E541" s="8" t="s">
        <v>77</v>
      </c>
      <c r="F541" s="60" t="s">
        <v>103</v>
      </c>
      <c r="G541" s="14" t="s">
        <v>2252</v>
      </c>
    </row>
    <row r="542" customFormat="false" ht="12.75" hidden="false" customHeight="false" outlineLevel="0" collapsed="false">
      <c r="A542" s="8" t="n">
        <v>536</v>
      </c>
      <c r="B542" s="8" t="s">
        <v>2334</v>
      </c>
      <c r="C542" s="8" t="n">
        <v>6</v>
      </c>
      <c r="D542" s="8" t="n">
        <v>11.5</v>
      </c>
      <c r="E542" s="8" t="s">
        <v>77</v>
      </c>
      <c r="F542" s="29" t="s">
        <v>301</v>
      </c>
      <c r="G542" s="8" t="s">
        <v>1291</v>
      </c>
    </row>
    <row r="543" customFormat="false" ht="12.75" hidden="false" customHeight="false" outlineLevel="0" collapsed="false">
      <c r="A543" s="8" t="n">
        <v>537</v>
      </c>
      <c r="B543" s="8" t="s">
        <v>2335</v>
      </c>
      <c r="C543" s="8" t="n">
        <v>6</v>
      </c>
      <c r="D543" s="8" t="n">
        <v>11</v>
      </c>
      <c r="E543" s="8" t="s">
        <v>77</v>
      </c>
      <c r="F543" s="29" t="s">
        <v>12</v>
      </c>
      <c r="G543" s="8" t="s">
        <v>1802</v>
      </c>
    </row>
    <row r="544" customFormat="false" ht="12.75" hidden="false" customHeight="false" outlineLevel="0" collapsed="false">
      <c r="A544" s="8" t="n">
        <v>538</v>
      </c>
      <c r="B544" s="11" t="s">
        <v>2336</v>
      </c>
      <c r="C544" s="11" t="n">
        <v>6</v>
      </c>
      <c r="D544" s="11" t="n">
        <v>11</v>
      </c>
      <c r="E544" s="11" t="s">
        <v>77</v>
      </c>
      <c r="F544" s="81" t="s">
        <v>1222</v>
      </c>
      <c r="G544" s="11" t="s">
        <v>1419</v>
      </c>
    </row>
    <row r="545" customFormat="false" ht="12.75" hidden="false" customHeight="false" outlineLevel="0" collapsed="false">
      <c r="A545" s="8" t="n">
        <v>539</v>
      </c>
      <c r="B545" s="11" t="s">
        <v>2337</v>
      </c>
      <c r="C545" s="11" t="n">
        <v>6</v>
      </c>
      <c r="D545" s="11" t="n">
        <v>11</v>
      </c>
      <c r="E545" s="11" t="s">
        <v>77</v>
      </c>
      <c r="F545" s="66" t="s">
        <v>1222</v>
      </c>
      <c r="G545" s="11" t="s">
        <v>1419</v>
      </c>
    </row>
    <row r="546" customFormat="false" ht="12.75" hidden="false" customHeight="false" outlineLevel="0" collapsed="false">
      <c r="A546" s="8" t="n">
        <v>540</v>
      </c>
      <c r="B546" s="8" t="s">
        <v>2338</v>
      </c>
      <c r="C546" s="8" t="n">
        <v>6</v>
      </c>
      <c r="D546" s="8" t="n">
        <v>11</v>
      </c>
      <c r="E546" s="8" t="s">
        <v>77</v>
      </c>
      <c r="F546" s="8" t="s">
        <v>1959</v>
      </c>
      <c r="G546" s="8" t="s">
        <v>2261</v>
      </c>
    </row>
    <row r="547" customFormat="false" ht="12.75" hidden="false" customHeight="false" outlineLevel="0" collapsed="false">
      <c r="A547" s="8" t="n">
        <v>541</v>
      </c>
      <c r="B547" s="8" t="s">
        <v>2339</v>
      </c>
      <c r="C547" s="8" t="n">
        <v>6</v>
      </c>
      <c r="D547" s="8" t="n">
        <v>11</v>
      </c>
      <c r="E547" s="8" t="s">
        <v>77</v>
      </c>
      <c r="F547" s="8" t="s">
        <v>1356</v>
      </c>
      <c r="G547" s="8" t="s">
        <v>2068</v>
      </c>
    </row>
    <row r="548" customFormat="false" ht="12.75" hidden="false" customHeight="false" outlineLevel="0" collapsed="false">
      <c r="A548" s="8" t="n">
        <v>542</v>
      </c>
      <c r="B548" s="67" t="s">
        <v>2340</v>
      </c>
      <c r="C548" s="69" t="n">
        <v>6</v>
      </c>
      <c r="D548" s="69" t="n">
        <v>11</v>
      </c>
      <c r="E548" s="69" t="s">
        <v>77</v>
      </c>
      <c r="F548" s="69" t="s">
        <v>272</v>
      </c>
      <c r="G548" s="67" t="s">
        <v>2285</v>
      </c>
    </row>
    <row r="549" customFormat="false" ht="12.75" hidden="false" customHeight="false" outlineLevel="0" collapsed="false">
      <c r="A549" s="8" t="n">
        <v>543</v>
      </c>
      <c r="B549" s="67" t="s">
        <v>2341</v>
      </c>
      <c r="C549" s="69" t="n">
        <v>6</v>
      </c>
      <c r="D549" s="69" t="n">
        <v>11</v>
      </c>
      <c r="E549" s="69" t="s">
        <v>77</v>
      </c>
      <c r="F549" s="69" t="s">
        <v>272</v>
      </c>
      <c r="G549" s="67" t="s">
        <v>2285</v>
      </c>
    </row>
    <row r="550" customFormat="false" ht="12.75" hidden="false" customHeight="false" outlineLevel="0" collapsed="false">
      <c r="A550" s="8" t="n">
        <v>544</v>
      </c>
      <c r="B550" s="67" t="s">
        <v>2342</v>
      </c>
      <c r="C550" s="69" t="n">
        <v>6</v>
      </c>
      <c r="D550" s="69" t="n">
        <v>11</v>
      </c>
      <c r="E550" s="69" t="s">
        <v>77</v>
      </c>
      <c r="F550" s="69" t="s">
        <v>272</v>
      </c>
      <c r="G550" s="67" t="s">
        <v>2285</v>
      </c>
    </row>
    <row r="551" customFormat="false" ht="12.75" hidden="false" customHeight="false" outlineLevel="0" collapsed="false">
      <c r="A551" s="8" t="n">
        <v>545</v>
      </c>
      <c r="B551" s="14" t="s">
        <v>2343</v>
      </c>
      <c r="C551" s="8" t="n">
        <v>6</v>
      </c>
      <c r="D551" s="8" t="n">
        <v>11</v>
      </c>
      <c r="E551" s="14" t="s">
        <v>77</v>
      </c>
      <c r="F551" s="13" t="s">
        <v>116</v>
      </c>
      <c r="G551" s="13" t="s">
        <v>1776</v>
      </c>
    </row>
    <row r="552" customFormat="false" ht="12.75" hidden="false" customHeight="false" outlineLevel="0" collapsed="false">
      <c r="A552" s="8" t="n">
        <v>546</v>
      </c>
      <c r="B552" s="14" t="s">
        <v>2344</v>
      </c>
      <c r="C552" s="8" t="n">
        <v>6</v>
      </c>
      <c r="D552" s="8" t="n">
        <v>11</v>
      </c>
      <c r="E552" s="14" t="s">
        <v>77</v>
      </c>
      <c r="F552" s="14" t="s">
        <v>116</v>
      </c>
      <c r="G552" s="14" t="s">
        <v>1776</v>
      </c>
    </row>
    <row r="553" customFormat="false" ht="12.75" hidden="false" customHeight="false" outlineLevel="0" collapsed="false">
      <c r="A553" s="8" t="n">
        <v>547</v>
      </c>
      <c r="B553" s="14" t="s">
        <v>2345</v>
      </c>
      <c r="C553" s="8" t="n">
        <v>6</v>
      </c>
      <c r="D553" s="8" t="n">
        <v>11</v>
      </c>
      <c r="E553" s="14" t="s">
        <v>77</v>
      </c>
      <c r="F553" s="14" t="s">
        <v>116</v>
      </c>
      <c r="G553" s="14" t="s">
        <v>1776</v>
      </c>
    </row>
    <row r="554" customFormat="false" ht="12.75" hidden="false" customHeight="false" outlineLevel="0" collapsed="false">
      <c r="A554" s="8" t="n">
        <v>548</v>
      </c>
      <c r="B554" s="14" t="s">
        <v>2346</v>
      </c>
      <c r="C554" s="8" t="n">
        <v>6</v>
      </c>
      <c r="D554" s="8" t="n">
        <v>11</v>
      </c>
      <c r="E554" s="14" t="s">
        <v>77</v>
      </c>
      <c r="F554" s="14" t="s">
        <v>116</v>
      </c>
      <c r="G554" s="14" t="s">
        <v>1565</v>
      </c>
    </row>
    <row r="555" customFormat="false" ht="12.75" hidden="false" customHeight="false" outlineLevel="0" collapsed="false">
      <c r="A555" s="8" t="n">
        <v>549</v>
      </c>
      <c r="B555" s="14" t="s">
        <v>2347</v>
      </c>
      <c r="C555" s="8" t="n">
        <v>6</v>
      </c>
      <c r="D555" s="8" t="n">
        <v>11</v>
      </c>
      <c r="E555" s="8" t="s">
        <v>77</v>
      </c>
      <c r="F555" s="14" t="s">
        <v>352</v>
      </c>
      <c r="G555" s="14" t="s">
        <v>1244</v>
      </c>
    </row>
    <row r="556" customFormat="false" ht="12.75" hidden="false" customHeight="false" outlineLevel="0" collapsed="false">
      <c r="A556" s="8" t="n">
        <v>550</v>
      </c>
      <c r="B556" s="14" t="s">
        <v>2348</v>
      </c>
      <c r="C556" s="9" t="n">
        <v>6</v>
      </c>
      <c r="D556" s="8" t="n">
        <v>11</v>
      </c>
      <c r="E556" s="14" t="s">
        <v>77</v>
      </c>
      <c r="F556" s="14" t="s">
        <v>493</v>
      </c>
      <c r="G556" s="14" t="s">
        <v>1828</v>
      </c>
    </row>
    <row r="557" customFormat="false" ht="12.75" hidden="false" customHeight="false" outlineLevel="0" collapsed="false">
      <c r="A557" s="8" t="n">
        <v>551</v>
      </c>
      <c r="B557" s="13" t="s">
        <v>2349</v>
      </c>
      <c r="C557" s="13" t="n">
        <v>6</v>
      </c>
      <c r="D557" s="13" t="n">
        <v>11</v>
      </c>
      <c r="E557" s="13" t="s">
        <v>77</v>
      </c>
      <c r="F557" s="13" t="s">
        <v>211</v>
      </c>
      <c r="G557" s="74" t="s">
        <v>2075</v>
      </c>
    </row>
    <row r="558" customFormat="false" ht="12.75" hidden="false" customHeight="false" outlineLevel="0" collapsed="false">
      <c r="A558" s="8" t="n">
        <v>552</v>
      </c>
      <c r="B558" s="13" t="s">
        <v>2350</v>
      </c>
      <c r="C558" s="13" t="n">
        <v>6</v>
      </c>
      <c r="D558" s="13" t="n">
        <v>11</v>
      </c>
      <c r="E558" s="13" t="s">
        <v>77</v>
      </c>
      <c r="F558" s="13" t="s">
        <v>211</v>
      </c>
      <c r="G558" s="74" t="s">
        <v>1150</v>
      </c>
    </row>
    <row r="559" customFormat="false" ht="12.75" hidden="false" customHeight="false" outlineLevel="0" collapsed="false">
      <c r="A559" s="8" t="n">
        <v>553</v>
      </c>
      <c r="B559" s="8" t="s">
        <v>2351</v>
      </c>
      <c r="C559" s="8" t="n">
        <v>6</v>
      </c>
      <c r="D559" s="8" t="n">
        <v>11</v>
      </c>
      <c r="E559" s="8" t="s">
        <v>77</v>
      </c>
      <c r="F559" s="8" t="s">
        <v>177</v>
      </c>
      <c r="G559" s="8" t="s">
        <v>1225</v>
      </c>
    </row>
    <row r="560" customFormat="false" ht="12.75" hidden="false" customHeight="false" outlineLevel="0" collapsed="false">
      <c r="A560" s="8" t="n">
        <v>554</v>
      </c>
      <c r="B560" s="69" t="s">
        <v>2352</v>
      </c>
      <c r="C560" s="108" t="n">
        <v>6</v>
      </c>
      <c r="D560" s="69" t="n">
        <v>11</v>
      </c>
      <c r="E560" s="8" t="s">
        <v>77</v>
      </c>
      <c r="F560" s="108" t="s">
        <v>1053</v>
      </c>
      <c r="G560" s="69" t="s">
        <v>1919</v>
      </c>
    </row>
    <row r="561" customFormat="false" ht="12.75" hidden="false" customHeight="false" outlineLevel="0" collapsed="false">
      <c r="A561" s="8" t="n">
        <v>555</v>
      </c>
      <c r="B561" s="107" t="s">
        <v>2353</v>
      </c>
      <c r="C561" s="108" t="n">
        <v>6</v>
      </c>
      <c r="D561" s="107" t="n">
        <v>11</v>
      </c>
      <c r="E561" s="8" t="s">
        <v>77</v>
      </c>
      <c r="F561" s="108" t="s">
        <v>1053</v>
      </c>
      <c r="G561" s="69" t="s">
        <v>1919</v>
      </c>
    </row>
    <row r="562" customFormat="false" ht="12.75" hidden="false" customHeight="false" outlineLevel="0" collapsed="false">
      <c r="A562" s="8" t="n">
        <v>556</v>
      </c>
      <c r="B562" s="69" t="s">
        <v>2354</v>
      </c>
      <c r="C562" s="108" t="n">
        <v>6</v>
      </c>
      <c r="D562" s="69" t="n">
        <v>11</v>
      </c>
      <c r="E562" s="8" t="s">
        <v>77</v>
      </c>
      <c r="F562" s="108" t="s">
        <v>1053</v>
      </c>
      <c r="G562" s="69" t="s">
        <v>1919</v>
      </c>
    </row>
    <row r="563" customFormat="false" ht="12.75" hidden="false" customHeight="false" outlineLevel="0" collapsed="false">
      <c r="A563" s="8" t="n">
        <v>557</v>
      </c>
      <c r="B563" s="8" t="s">
        <v>2355</v>
      </c>
      <c r="C563" s="8" t="n">
        <v>6</v>
      </c>
      <c r="D563" s="8" t="n">
        <v>11</v>
      </c>
      <c r="E563" s="14" t="s">
        <v>77</v>
      </c>
      <c r="F563" s="14" t="s">
        <v>458</v>
      </c>
      <c r="G563" s="14" t="s">
        <v>459</v>
      </c>
    </row>
    <row r="564" customFormat="false" ht="12.75" hidden="false" customHeight="false" outlineLevel="0" collapsed="false">
      <c r="A564" s="8" t="n">
        <v>558</v>
      </c>
      <c r="B564" s="8" t="s">
        <v>2356</v>
      </c>
      <c r="C564" s="8" t="n">
        <v>6</v>
      </c>
      <c r="D564" s="8" t="n">
        <v>10</v>
      </c>
      <c r="E564" s="8" t="s">
        <v>77</v>
      </c>
      <c r="F564" s="8" t="s">
        <v>12</v>
      </c>
      <c r="G564" s="8" t="s">
        <v>1802</v>
      </c>
    </row>
    <row r="565" customFormat="false" ht="12.75" hidden="false" customHeight="false" outlineLevel="0" collapsed="false">
      <c r="A565" s="8" t="n">
        <v>559</v>
      </c>
      <c r="B565" s="11" t="s">
        <v>2357</v>
      </c>
      <c r="C565" s="11" t="n">
        <v>6</v>
      </c>
      <c r="D565" s="11" t="n">
        <v>10</v>
      </c>
      <c r="E565" s="11" t="s">
        <v>77</v>
      </c>
      <c r="F565" s="66" t="s">
        <v>1222</v>
      </c>
      <c r="G565" s="11" t="s">
        <v>1265</v>
      </c>
    </row>
    <row r="566" customFormat="false" ht="12.75" hidden="false" customHeight="false" outlineLevel="0" collapsed="false">
      <c r="A566" s="8" t="n">
        <v>560</v>
      </c>
      <c r="B566" s="11" t="s">
        <v>2358</v>
      </c>
      <c r="C566" s="11" t="n">
        <v>6</v>
      </c>
      <c r="D566" s="11" t="n">
        <v>10</v>
      </c>
      <c r="E566" s="11" t="s">
        <v>77</v>
      </c>
      <c r="F566" s="66" t="s">
        <v>1222</v>
      </c>
      <c r="G566" s="11" t="s">
        <v>2259</v>
      </c>
    </row>
    <row r="567" customFormat="false" ht="12.75" hidden="false" customHeight="false" outlineLevel="0" collapsed="false">
      <c r="A567" s="8" t="n">
        <v>561</v>
      </c>
      <c r="B567" s="11" t="s">
        <v>2359</v>
      </c>
      <c r="C567" s="11" t="n">
        <v>6</v>
      </c>
      <c r="D567" s="11" t="n">
        <v>10</v>
      </c>
      <c r="E567" s="11" t="s">
        <v>77</v>
      </c>
      <c r="F567" s="66" t="s">
        <v>1222</v>
      </c>
      <c r="G567" s="11" t="s">
        <v>2259</v>
      </c>
    </row>
    <row r="568" customFormat="false" ht="12.75" hidden="false" customHeight="false" outlineLevel="0" collapsed="false">
      <c r="A568" s="8" t="n">
        <v>562</v>
      </c>
      <c r="B568" s="14" t="s">
        <v>2360</v>
      </c>
      <c r="C568" s="8" t="n">
        <v>6</v>
      </c>
      <c r="D568" s="8" t="n">
        <v>10</v>
      </c>
      <c r="E568" s="14" t="s">
        <v>77</v>
      </c>
      <c r="F568" s="14" t="s">
        <v>116</v>
      </c>
      <c r="G568" s="14" t="s">
        <v>1565</v>
      </c>
    </row>
    <row r="569" customFormat="false" ht="12.75" hidden="false" customHeight="false" outlineLevel="0" collapsed="false">
      <c r="A569" s="8" t="n">
        <v>563</v>
      </c>
      <c r="B569" s="14" t="s">
        <v>2361</v>
      </c>
      <c r="C569" s="8" t="n">
        <v>6</v>
      </c>
      <c r="D569" s="8" t="n">
        <v>10</v>
      </c>
      <c r="E569" s="14" t="s">
        <v>77</v>
      </c>
      <c r="F569" s="14" t="s">
        <v>116</v>
      </c>
      <c r="G569" s="14" t="s">
        <v>1565</v>
      </c>
    </row>
    <row r="570" customFormat="false" ht="12.75" hidden="false" customHeight="false" outlineLevel="0" collapsed="false">
      <c r="A570" s="8" t="n">
        <v>564</v>
      </c>
      <c r="B570" s="14" t="s">
        <v>2362</v>
      </c>
      <c r="C570" s="8" t="n">
        <v>6</v>
      </c>
      <c r="D570" s="8" t="n">
        <v>10</v>
      </c>
      <c r="E570" s="14" t="s">
        <v>77</v>
      </c>
      <c r="F570" s="13" t="s">
        <v>116</v>
      </c>
      <c r="G570" s="13" t="s">
        <v>1565</v>
      </c>
    </row>
    <row r="571" customFormat="false" ht="13.5" hidden="false" customHeight="true" outlineLevel="0" collapsed="false">
      <c r="A571" s="8" t="n">
        <v>565</v>
      </c>
      <c r="B571" s="14" t="s">
        <v>2363</v>
      </c>
      <c r="C571" s="8" t="n">
        <v>6</v>
      </c>
      <c r="D571" s="8" t="n">
        <v>10</v>
      </c>
      <c r="E571" s="14" t="s">
        <v>77</v>
      </c>
      <c r="F571" s="14" t="s">
        <v>116</v>
      </c>
      <c r="G571" s="14" t="s">
        <v>1565</v>
      </c>
    </row>
    <row r="572" customFormat="false" ht="12.75" hidden="false" customHeight="false" outlineLevel="0" collapsed="false">
      <c r="A572" s="8" t="n">
        <v>566</v>
      </c>
      <c r="B572" s="14" t="s">
        <v>2364</v>
      </c>
      <c r="C572" s="8" t="n">
        <v>6</v>
      </c>
      <c r="D572" s="8" t="n">
        <v>10</v>
      </c>
      <c r="E572" s="14" t="s">
        <v>77</v>
      </c>
      <c r="F572" s="13" t="s">
        <v>116</v>
      </c>
      <c r="G572" s="13" t="s">
        <v>2018</v>
      </c>
    </row>
    <row r="573" customFormat="false" ht="12.75" hidden="false" customHeight="false" outlineLevel="0" collapsed="false">
      <c r="A573" s="8" t="n">
        <v>567</v>
      </c>
      <c r="B573" s="8" t="s">
        <v>2365</v>
      </c>
      <c r="C573" s="9" t="n">
        <v>6</v>
      </c>
      <c r="D573" s="9" t="n">
        <v>10</v>
      </c>
      <c r="E573" s="8" t="s">
        <v>77</v>
      </c>
      <c r="F573" s="29" t="s">
        <v>48</v>
      </c>
      <c r="G573" s="8" t="s">
        <v>2321</v>
      </c>
    </row>
    <row r="574" customFormat="false" ht="12.75" hidden="false" customHeight="false" outlineLevel="0" collapsed="false">
      <c r="A574" s="8" t="n">
        <v>568</v>
      </c>
      <c r="B574" s="8" t="s">
        <v>2366</v>
      </c>
      <c r="C574" s="8" t="n">
        <v>6</v>
      </c>
      <c r="D574" s="8" t="n">
        <v>10</v>
      </c>
      <c r="E574" s="8" t="s">
        <v>77</v>
      </c>
      <c r="F574" s="29" t="s">
        <v>154</v>
      </c>
      <c r="G574" s="8" t="s">
        <v>1865</v>
      </c>
    </row>
    <row r="575" customFormat="false" ht="12.75" hidden="false" customHeight="false" outlineLevel="0" collapsed="false">
      <c r="A575" s="8" t="n">
        <v>569</v>
      </c>
      <c r="B575" s="13" t="s">
        <v>2367</v>
      </c>
      <c r="C575" s="9" t="n">
        <v>6</v>
      </c>
      <c r="D575" s="9" t="n">
        <v>10</v>
      </c>
      <c r="E575" s="14" t="s">
        <v>77</v>
      </c>
      <c r="F575" s="60" t="s">
        <v>493</v>
      </c>
      <c r="G575" s="14" t="s">
        <v>1828</v>
      </c>
    </row>
    <row r="576" customFormat="false" ht="12.75" hidden="false" customHeight="false" outlineLevel="0" collapsed="false">
      <c r="A576" s="8" t="n">
        <v>570</v>
      </c>
      <c r="B576" s="13" t="s">
        <v>2368</v>
      </c>
      <c r="C576" s="13" t="n">
        <v>6</v>
      </c>
      <c r="D576" s="13" t="n">
        <v>10</v>
      </c>
      <c r="E576" s="13" t="s">
        <v>77</v>
      </c>
      <c r="F576" s="30" t="s">
        <v>63</v>
      </c>
      <c r="G576" s="13" t="s">
        <v>2158</v>
      </c>
    </row>
    <row r="577" customFormat="false" ht="12.75" hidden="false" customHeight="false" outlineLevel="0" collapsed="false">
      <c r="A577" s="8" t="n">
        <v>571</v>
      </c>
      <c r="B577" s="24" t="s">
        <v>2369</v>
      </c>
      <c r="C577" s="24" t="n">
        <v>6</v>
      </c>
      <c r="D577" s="24" t="n">
        <v>10</v>
      </c>
      <c r="E577" s="24" t="s">
        <v>77</v>
      </c>
      <c r="F577" s="124" t="s">
        <v>82</v>
      </c>
      <c r="G577" s="24" t="s">
        <v>1806</v>
      </c>
    </row>
    <row r="578" customFormat="false" ht="12.75" hidden="false" customHeight="false" outlineLevel="0" collapsed="false">
      <c r="A578" s="8" t="n">
        <v>572</v>
      </c>
      <c r="B578" s="69" t="s">
        <v>2370</v>
      </c>
      <c r="C578" s="108" t="n">
        <v>6</v>
      </c>
      <c r="D578" s="69" t="n">
        <v>10</v>
      </c>
      <c r="E578" s="8" t="s">
        <v>77</v>
      </c>
      <c r="F578" s="109" t="s">
        <v>1053</v>
      </c>
      <c r="G578" s="69" t="s">
        <v>1919</v>
      </c>
    </row>
    <row r="579" customFormat="false" ht="12.75" hidden="false" customHeight="false" outlineLevel="0" collapsed="false">
      <c r="A579" s="8" t="n">
        <v>573</v>
      </c>
      <c r="B579" s="8" t="s">
        <v>2371</v>
      </c>
      <c r="C579" s="8" t="n">
        <v>6</v>
      </c>
      <c r="D579" s="8" t="n">
        <v>10</v>
      </c>
      <c r="E579" s="8" t="s">
        <v>1078</v>
      </c>
      <c r="F579" s="115" t="s">
        <v>1847</v>
      </c>
      <c r="G579" s="69" t="s">
        <v>1848</v>
      </c>
    </row>
    <row r="580" customFormat="false" ht="12.75" hidden="false" customHeight="false" outlineLevel="0" collapsed="false">
      <c r="A580" s="8" t="n">
        <v>574</v>
      </c>
      <c r="B580" s="8" t="s">
        <v>2372</v>
      </c>
      <c r="C580" s="8" t="n">
        <v>6</v>
      </c>
      <c r="D580" s="8" t="n">
        <v>10</v>
      </c>
      <c r="E580" s="8" t="s">
        <v>1078</v>
      </c>
      <c r="F580" s="115" t="s">
        <v>1847</v>
      </c>
      <c r="G580" s="69" t="s">
        <v>1882</v>
      </c>
    </row>
    <row r="581" customFormat="false" ht="12.75" hidden="false" customHeight="false" outlineLevel="0" collapsed="false">
      <c r="A581" s="8" t="n">
        <v>575</v>
      </c>
      <c r="B581" s="73" t="s">
        <v>2373</v>
      </c>
      <c r="C581" s="73" t="n">
        <v>6</v>
      </c>
      <c r="D581" s="73" t="n">
        <v>9</v>
      </c>
      <c r="E581" s="73" t="s">
        <v>77</v>
      </c>
      <c r="F581" s="84" t="s">
        <v>298</v>
      </c>
      <c r="G581" s="73" t="s">
        <v>1040</v>
      </c>
    </row>
    <row r="582" customFormat="false" ht="12.75" hidden="false" customHeight="false" outlineLevel="0" collapsed="false">
      <c r="A582" s="8" t="n">
        <v>576</v>
      </c>
      <c r="B582" s="11" t="s">
        <v>2374</v>
      </c>
      <c r="C582" s="11" t="n">
        <v>6</v>
      </c>
      <c r="D582" s="11" t="n">
        <v>9</v>
      </c>
      <c r="E582" s="11" t="s">
        <v>77</v>
      </c>
      <c r="F582" s="81" t="s">
        <v>1222</v>
      </c>
      <c r="G582" s="11" t="s">
        <v>2259</v>
      </c>
    </row>
    <row r="583" customFormat="false" ht="12.75" hidden="false" customHeight="false" outlineLevel="0" collapsed="false">
      <c r="A583" s="8" t="n">
        <v>577</v>
      </c>
      <c r="B583" s="11" t="s">
        <v>2375</v>
      </c>
      <c r="C583" s="11" t="n">
        <v>6</v>
      </c>
      <c r="D583" s="11" t="n">
        <v>9</v>
      </c>
      <c r="E583" s="11" t="s">
        <v>77</v>
      </c>
      <c r="F583" s="81" t="s">
        <v>1222</v>
      </c>
      <c r="G583" s="11" t="s">
        <v>2259</v>
      </c>
    </row>
    <row r="584" customFormat="false" ht="12.75" hidden="false" customHeight="false" outlineLevel="0" collapsed="false">
      <c r="A584" s="8" t="n">
        <v>578</v>
      </c>
      <c r="B584" s="11" t="s">
        <v>2376</v>
      </c>
      <c r="C584" s="11" t="n">
        <v>6</v>
      </c>
      <c r="D584" s="11" t="n">
        <v>9</v>
      </c>
      <c r="E584" s="11" t="s">
        <v>77</v>
      </c>
      <c r="F584" s="81" t="s">
        <v>1222</v>
      </c>
      <c r="G584" s="11" t="s">
        <v>2259</v>
      </c>
    </row>
    <row r="585" customFormat="false" ht="12.75" hidden="false" customHeight="false" outlineLevel="0" collapsed="false">
      <c r="A585" s="8" t="n">
        <v>579</v>
      </c>
      <c r="B585" s="14" t="s">
        <v>2377</v>
      </c>
      <c r="C585" s="8" t="n">
        <v>6</v>
      </c>
      <c r="D585" s="8" t="n">
        <v>9</v>
      </c>
      <c r="E585" s="14" t="s">
        <v>77</v>
      </c>
      <c r="F585" s="60" t="s">
        <v>633</v>
      </c>
      <c r="G585" s="14" t="s">
        <v>2108</v>
      </c>
    </row>
    <row r="586" customFormat="false" ht="12.75" hidden="false" customHeight="false" outlineLevel="0" collapsed="false">
      <c r="A586" s="8" t="n">
        <v>580</v>
      </c>
      <c r="B586" s="14" t="s">
        <v>1297</v>
      </c>
      <c r="C586" s="8" t="n">
        <v>6</v>
      </c>
      <c r="D586" s="8" t="n">
        <v>9</v>
      </c>
      <c r="E586" s="14" t="s">
        <v>77</v>
      </c>
      <c r="F586" s="60" t="s">
        <v>633</v>
      </c>
      <c r="G586" s="14" t="s">
        <v>2108</v>
      </c>
    </row>
    <row r="587" customFormat="false" ht="12.75" hidden="false" customHeight="false" outlineLevel="0" collapsed="false">
      <c r="A587" s="8" t="n">
        <v>581</v>
      </c>
      <c r="B587" s="8" t="s">
        <v>2378</v>
      </c>
      <c r="C587" s="8" t="n">
        <v>6</v>
      </c>
      <c r="D587" s="8" t="n">
        <v>9</v>
      </c>
      <c r="E587" s="8" t="s">
        <v>77</v>
      </c>
      <c r="F587" s="29" t="s">
        <v>1959</v>
      </c>
      <c r="G587" s="8" t="s">
        <v>2261</v>
      </c>
    </row>
    <row r="588" customFormat="false" ht="12.75" hidden="false" customHeight="false" outlineLevel="0" collapsed="false">
      <c r="A588" s="8" t="n">
        <v>582</v>
      </c>
      <c r="B588" s="128" t="s">
        <v>2379</v>
      </c>
      <c r="C588" s="8" t="n">
        <v>6</v>
      </c>
      <c r="D588" s="95" t="n">
        <v>9</v>
      </c>
      <c r="E588" s="8" t="s">
        <v>77</v>
      </c>
      <c r="F588" s="29" t="s">
        <v>1356</v>
      </c>
      <c r="G588" s="8" t="s">
        <v>2068</v>
      </c>
    </row>
    <row r="589" customFormat="false" ht="12.75" hidden="false" customHeight="false" outlineLevel="0" collapsed="false">
      <c r="A589" s="8" t="n">
        <v>583</v>
      </c>
      <c r="B589" s="67" t="s">
        <v>2380</v>
      </c>
      <c r="C589" s="69" t="n">
        <v>6</v>
      </c>
      <c r="D589" s="69" t="n">
        <v>9</v>
      </c>
      <c r="E589" s="69" t="s">
        <v>77</v>
      </c>
      <c r="F589" s="90" t="s">
        <v>272</v>
      </c>
      <c r="G589" s="67" t="s">
        <v>2285</v>
      </c>
    </row>
    <row r="590" customFormat="false" ht="12.75" hidden="false" customHeight="false" outlineLevel="0" collapsed="false">
      <c r="A590" s="8" t="n">
        <v>584</v>
      </c>
      <c r="B590" s="8" t="s">
        <v>2381</v>
      </c>
      <c r="C590" s="8" t="n">
        <v>6</v>
      </c>
      <c r="D590" s="8" t="n">
        <v>9</v>
      </c>
      <c r="E590" s="8" t="s">
        <v>77</v>
      </c>
      <c r="F590" s="29" t="s">
        <v>31</v>
      </c>
      <c r="G590" s="8" t="s">
        <v>1106</v>
      </c>
    </row>
    <row r="591" customFormat="false" ht="12.75" hidden="false" customHeight="false" outlineLevel="0" collapsed="false">
      <c r="A591" s="8" t="n">
        <v>585</v>
      </c>
      <c r="B591" s="14" t="s">
        <v>2382</v>
      </c>
      <c r="C591" s="8" t="n">
        <v>6</v>
      </c>
      <c r="D591" s="8" t="n">
        <v>9</v>
      </c>
      <c r="E591" s="14" t="s">
        <v>77</v>
      </c>
      <c r="F591" s="60" t="s">
        <v>116</v>
      </c>
      <c r="G591" s="14" t="s">
        <v>1565</v>
      </c>
    </row>
    <row r="592" customFormat="false" ht="12.75" hidden="false" customHeight="false" outlineLevel="0" collapsed="false">
      <c r="A592" s="8" t="n">
        <v>586</v>
      </c>
      <c r="B592" s="14" t="s">
        <v>2383</v>
      </c>
      <c r="C592" s="8" t="n">
        <v>6</v>
      </c>
      <c r="D592" s="8" t="n">
        <v>9</v>
      </c>
      <c r="E592" s="14" t="s">
        <v>77</v>
      </c>
      <c r="F592" s="60" t="s">
        <v>116</v>
      </c>
      <c r="G592" s="14" t="s">
        <v>1565</v>
      </c>
    </row>
    <row r="593" customFormat="false" ht="12.75" hidden="false" customHeight="false" outlineLevel="0" collapsed="false">
      <c r="A593" s="8" t="n">
        <v>587</v>
      </c>
      <c r="B593" s="144" t="s">
        <v>2384</v>
      </c>
      <c r="C593" s="8" t="n">
        <v>6</v>
      </c>
      <c r="D593" s="95" t="n">
        <v>9</v>
      </c>
      <c r="E593" s="14" t="s">
        <v>77</v>
      </c>
      <c r="F593" s="60" t="s">
        <v>116</v>
      </c>
      <c r="G593" s="14" t="s">
        <v>1565</v>
      </c>
    </row>
    <row r="594" customFormat="false" ht="12.75" hidden="false" customHeight="false" outlineLevel="0" collapsed="false">
      <c r="A594" s="8" t="n">
        <v>588</v>
      </c>
      <c r="B594" s="14" t="s">
        <v>2385</v>
      </c>
      <c r="C594" s="8" t="n">
        <v>6</v>
      </c>
      <c r="D594" s="8" t="n">
        <v>9</v>
      </c>
      <c r="E594" s="14" t="s">
        <v>77</v>
      </c>
      <c r="F594" s="60" t="s">
        <v>116</v>
      </c>
      <c r="G594" s="14" t="s">
        <v>1565</v>
      </c>
    </row>
    <row r="595" customFormat="false" ht="12.75" hidden="false" customHeight="false" outlineLevel="0" collapsed="false">
      <c r="A595" s="8" t="n">
        <v>589</v>
      </c>
      <c r="B595" s="144" t="s">
        <v>2386</v>
      </c>
      <c r="C595" s="8" t="n">
        <v>6</v>
      </c>
      <c r="D595" s="95" t="n">
        <v>9</v>
      </c>
      <c r="E595" s="14" t="s">
        <v>77</v>
      </c>
      <c r="F595" s="60" t="s">
        <v>116</v>
      </c>
      <c r="G595" s="14" t="s">
        <v>2018</v>
      </c>
    </row>
    <row r="596" customFormat="false" ht="12.75" hidden="false" customHeight="false" outlineLevel="0" collapsed="false">
      <c r="A596" s="8" t="n">
        <v>590</v>
      </c>
      <c r="B596" s="144" t="s">
        <v>2387</v>
      </c>
      <c r="C596" s="8" t="n">
        <v>6</v>
      </c>
      <c r="D596" s="95" t="n">
        <v>9</v>
      </c>
      <c r="E596" s="8" t="s">
        <v>77</v>
      </c>
      <c r="F596" s="60" t="s">
        <v>352</v>
      </c>
      <c r="G596" s="14" t="s">
        <v>1244</v>
      </c>
    </row>
    <row r="597" customFormat="false" ht="12.75" hidden="false" customHeight="false" outlineLevel="0" collapsed="false">
      <c r="A597" s="8" t="n">
        <v>591</v>
      </c>
      <c r="B597" s="8" t="s">
        <v>2388</v>
      </c>
      <c r="C597" s="8" t="n">
        <v>6</v>
      </c>
      <c r="D597" s="8" t="n">
        <v>9</v>
      </c>
      <c r="E597" s="8" t="s">
        <v>77</v>
      </c>
      <c r="F597" s="29" t="s">
        <v>154</v>
      </c>
      <c r="G597" s="8" t="s">
        <v>1865</v>
      </c>
    </row>
    <row r="598" customFormat="false" ht="12.75" hidden="false" customHeight="false" outlineLevel="0" collapsed="false">
      <c r="A598" s="8" t="n">
        <v>592</v>
      </c>
      <c r="B598" s="8" t="s">
        <v>2389</v>
      </c>
      <c r="C598" s="8" t="n">
        <v>6</v>
      </c>
      <c r="D598" s="8" t="n">
        <v>9</v>
      </c>
      <c r="E598" s="8" t="s">
        <v>77</v>
      </c>
      <c r="F598" s="29" t="s">
        <v>154</v>
      </c>
      <c r="G598" s="8" t="s">
        <v>2390</v>
      </c>
    </row>
    <row r="599" customFormat="false" ht="12.75" hidden="false" customHeight="false" outlineLevel="0" collapsed="false">
      <c r="A599" s="8" t="n">
        <v>593</v>
      </c>
      <c r="B599" s="13" t="s">
        <v>2391</v>
      </c>
      <c r="C599" s="9" t="n">
        <v>6</v>
      </c>
      <c r="D599" s="9" t="n">
        <v>9</v>
      </c>
      <c r="E599" s="14" t="s">
        <v>77</v>
      </c>
      <c r="F599" s="60" t="s">
        <v>493</v>
      </c>
      <c r="G599" s="14" t="s">
        <v>1828</v>
      </c>
    </row>
    <row r="600" customFormat="false" ht="12.75" hidden="false" customHeight="false" outlineLevel="0" collapsed="false">
      <c r="A600" s="8" t="n">
        <v>594</v>
      </c>
      <c r="B600" s="16" t="s">
        <v>2392</v>
      </c>
      <c r="C600" s="16" t="n">
        <v>6</v>
      </c>
      <c r="D600" s="8" t="n">
        <v>9</v>
      </c>
      <c r="E600" s="14" t="s">
        <v>77</v>
      </c>
      <c r="F600" s="29" t="s">
        <v>177</v>
      </c>
      <c r="G600" s="8" t="s">
        <v>1225</v>
      </c>
    </row>
    <row r="601" customFormat="false" ht="12.75" hidden="false" customHeight="false" outlineLevel="0" collapsed="false">
      <c r="A601" s="8" t="n">
        <v>595</v>
      </c>
      <c r="B601" s="13" t="s">
        <v>1623</v>
      </c>
      <c r="C601" s="24" t="n">
        <v>6</v>
      </c>
      <c r="D601" s="137" t="n">
        <v>9</v>
      </c>
      <c r="E601" s="24" t="s">
        <v>77</v>
      </c>
      <c r="F601" s="124" t="s">
        <v>82</v>
      </c>
      <c r="G601" s="24" t="s">
        <v>1806</v>
      </c>
    </row>
    <row r="602" customFormat="false" ht="12.75" hidden="false" customHeight="false" outlineLevel="0" collapsed="false">
      <c r="A602" s="8" t="n">
        <v>596</v>
      </c>
      <c r="B602" s="108" t="s">
        <v>2393</v>
      </c>
      <c r="C602" s="108" t="n">
        <v>6</v>
      </c>
      <c r="D602" s="108" t="n">
        <v>9</v>
      </c>
      <c r="E602" s="8" t="s">
        <v>77</v>
      </c>
      <c r="F602" s="109" t="s">
        <v>1053</v>
      </c>
      <c r="G602" s="69" t="s">
        <v>1919</v>
      </c>
    </row>
    <row r="603" customFormat="false" ht="12.75" hidden="false" customHeight="false" outlineLevel="0" collapsed="false">
      <c r="A603" s="8" t="n">
        <v>597</v>
      </c>
      <c r="B603" s="145" t="s">
        <v>2394</v>
      </c>
      <c r="C603" s="23" t="n">
        <v>6</v>
      </c>
      <c r="D603" s="66" t="n">
        <v>8</v>
      </c>
      <c r="E603" s="66" t="s">
        <v>56</v>
      </c>
      <c r="F603" s="78" t="s">
        <v>66</v>
      </c>
      <c r="G603" s="66" t="s">
        <v>2395</v>
      </c>
    </row>
    <row r="604" customFormat="false" ht="12.75" hidden="false" customHeight="false" outlineLevel="0" collapsed="false">
      <c r="A604" s="8" t="n">
        <v>598</v>
      </c>
      <c r="B604" s="8" t="s">
        <v>2396</v>
      </c>
      <c r="C604" s="8" t="n">
        <v>6</v>
      </c>
      <c r="D604" s="8" t="n">
        <v>8</v>
      </c>
      <c r="E604" s="8" t="s">
        <v>77</v>
      </c>
      <c r="F604" s="29" t="s">
        <v>12</v>
      </c>
      <c r="G604" s="8" t="s">
        <v>1802</v>
      </c>
    </row>
    <row r="605" customFormat="false" ht="12.75" hidden="false" customHeight="false" outlineLevel="0" collapsed="false">
      <c r="A605" s="8" t="n">
        <v>599</v>
      </c>
      <c r="B605" s="14" t="s">
        <v>2397</v>
      </c>
      <c r="C605" s="8" t="n">
        <v>6</v>
      </c>
      <c r="D605" s="8" t="n">
        <v>8</v>
      </c>
      <c r="E605" s="14" t="s">
        <v>77</v>
      </c>
      <c r="F605" s="60" t="s">
        <v>2282</v>
      </c>
      <c r="G605" s="14" t="s">
        <v>2283</v>
      </c>
    </row>
    <row r="606" customFormat="false" ht="12.75" hidden="false" customHeight="false" outlineLevel="0" collapsed="false">
      <c r="A606" s="8" t="n">
        <v>600</v>
      </c>
      <c r="B606" s="14" t="s">
        <v>2398</v>
      </c>
      <c r="C606" s="8" t="n">
        <v>6</v>
      </c>
      <c r="D606" s="8" t="n">
        <v>8</v>
      </c>
      <c r="E606" s="14" t="s">
        <v>77</v>
      </c>
      <c r="F606" s="60" t="s">
        <v>116</v>
      </c>
      <c r="G606" s="14" t="s">
        <v>1565</v>
      </c>
    </row>
    <row r="607" customFormat="false" ht="12.75" hidden="false" customHeight="false" outlineLevel="0" collapsed="false">
      <c r="A607" s="8" t="n">
        <v>601</v>
      </c>
      <c r="B607" s="14" t="s">
        <v>2399</v>
      </c>
      <c r="C607" s="8" t="n">
        <v>6</v>
      </c>
      <c r="D607" s="8" t="n">
        <v>8</v>
      </c>
      <c r="E607" s="14" t="s">
        <v>77</v>
      </c>
      <c r="F607" s="60" t="s">
        <v>116</v>
      </c>
      <c r="G607" s="14" t="s">
        <v>1565</v>
      </c>
    </row>
    <row r="608" customFormat="false" ht="12.75" hidden="false" customHeight="false" outlineLevel="0" collapsed="false">
      <c r="A608" s="8" t="n">
        <v>602</v>
      </c>
      <c r="B608" s="14" t="s">
        <v>2400</v>
      </c>
      <c r="C608" s="8" t="n">
        <v>6</v>
      </c>
      <c r="D608" s="8" t="n">
        <v>8</v>
      </c>
      <c r="E608" s="14" t="s">
        <v>77</v>
      </c>
      <c r="F608" s="60" t="s">
        <v>116</v>
      </c>
      <c r="G608" s="14" t="s">
        <v>1565</v>
      </c>
    </row>
    <row r="609" customFormat="false" ht="12.75" hidden="false" customHeight="false" outlineLevel="0" collapsed="false">
      <c r="A609" s="8" t="n">
        <v>603</v>
      </c>
      <c r="B609" s="14" t="s">
        <v>2401</v>
      </c>
      <c r="C609" s="8" t="n">
        <v>6</v>
      </c>
      <c r="D609" s="8" t="n">
        <v>8</v>
      </c>
      <c r="E609" s="14" t="s">
        <v>77</v>
      </c>
      <c r="F609" s="60" t="s">
        <v>116</v>
      </c>
      <c r="G609" s="14" t="s">
        <v>1565</v>
      </c>
    </row>
    <row r="610" customFormat="false" ht="12.75" hidden="false" customHeight="false" outlineLevel="0" collapsed="false">
      <c r="A610" s="8" t="n">
        <v>604</v>
      </c>
      <c r="B610" s="14" t="s">
        <v>2402</v>
      </c>
      <c r="C610" s="8" t="n">
        <v>6</v>
      </c>
      <c r="D610" s="8" t="n">
        <v>8</v>
      </c>
      <c r="E610" s="14" t="s">
        <v>77</v>
      </c>
      <c r="F610" s="60" t="s">
        <v>116</v>
      </c>
      <c r="G610" s="14" t="s">
        <v>2018</v>
      </c>
    </row>
    <row r="611" customFormat="false" ht="12.75" hidden="false" customHeight="false" outlineLevel="0" collapsed="false">
      <c r="A611" s="8" t="n">
        <v>605</v>
      </c>
      <c r="B611" s="8" t="s">
        <v>2403</v>
      </c>
      <c r="C611" s="8" t="n">
        <v>6</v>
      </c>
      <c r="D611" s="8" t="n">
        <v>8</v>
      </c>
      <c r="E611" s="8" t="s">
        <v>77</v>
      </c>
      <c r="F611" s="29" t="s">
        <v>154</v>
      </c>
      <c r="G611" s="8" t="s">
        <v>2390</v>
      </c>
    </row>
    <row r="612" customFormat="false" ht="12.75" hidden="false" customHeight="false" outlineLevel="0" collapsed="false">
      <c r="A612" s="8" t="n">
        <v>606</v>
      </c>
      <c r="B612" s="8" t="s">
        <v>2404</v>
      </c>
      <c r="C612" s="8" t="n">
        <v>6</v>
      </c>
      <c r="D612" s="8" t="n">
        <v>8</v>
      </c>
      <c r="E612" s="8" t="s">
        <v>77</v>
      </c>
      <c r="F612" s="29" t="s">
        <v>154</v>
      </c>
      <c r="G612" s="8" t="s">
        <v>2390</v>
      </c>
    </row>
    <row r="613" customFormat="false" ht="12.75" hidden="false" customHeight="false" outlineLevel="0" collapsed="false">
      <c r="A613" s="8" t="n">
        <v>607</v>
      </c>
      <c r="B613" s="14" t="s">
        <v>2405</v>
      </c>
      <c r="C613" s="9" t="n">
        <v>6</v>
      </c>
      <c r="D613" s="8" t="n">
        <v>8</v>
      </c>
      <c r="E613" s="14" t="s">
        <v>77</v>
      </c>
      <c r="F613" s="60" t="s">
        <v>493</v>
      </c>
      <c r="G613" s="14" t="s">
        <v>1828</v>
      </c>
    </row>
    <row r="614" customFormat="false" ht="12.75" hidden="false" customHeight="false" outlineLevel="0" collapsed="false">
      <c r="A614" s="8" t="n">
        <v>608</v>
      </c>
      <c r="B614" s="13" t="s">
        <v>2406</v>
      </c>
      <c r="C614" s="13" t="n">
        <v>6</v>
      </c>
      <c r="D614" s="13" t="n">
        <v>8</v>
      </c>
      <c r="E614" s="13" t="s">
        <v>77</v>
      </c>
      <c r="F614" s="30" t="s">
        <v>211</v>
      </c>
      <c r="G614" s="74" t="s">
        <v>1870</v>
      </c>
    </row>
    <row r="615" customFormat="false" ht="12.75" hidden="false" customHeight="false" outlineLevel="0" collapsed="false">
      <c r="A615" s="8" t="n">
        <v>609</v>
      </c>
      <c r="B615" s="13" t="s">
        <v>2407</v>
      </c>
      <c r="C615" s="13" t="n">
        <v>6</v>
      </c>
      <c r="D615" s="13" t="n">
        <v>8</v>
      </c>
      <c r="E615" s="13" t="s">
        <v>77</v>
      </c>
      <c r="F615" s="30" t="s">
        <v>211</v>
      </c>
      <c r="G615" s="74" t="s">
        <v>1150</v>
      </c>
    </row>
    <row r="616" customFormat="false" ht="12.75" hidden="false" customHeight="false" outlineLevel="0" collapsed="false">
      <c r="A616" s="8" t="n">
        <v>610</v>
      </c>
      <c r="B616" s="8" t="s">
        <v>2408</v>
      </c>
      <c r="C616" s="8" t="n">
        <v>6</v>
      </c>
      <c r="D616" s="8" t="n">
        <v>8</v>
      </c>
      <c r="E616" s="8" t="s">
        <v>77</v>
      </c>
      <c r="F616" s="29" t="s">
        <v>177</v>
      </c>
      <c r="G616" s="8" t="s">
        <v>1225</v>
      </c>
    </row>
    <row r="617" customFormat="false" ht="12.75" hidden="false" customHeight="false" outlineLevel="0" collapsed="false">
      <c r="A617" s="8" t="n">
        <v>611</v>
      </c>
      <c r="B617" s="69" t="s">
        <v>2409</v>
      </c>
      <c r="C617" s="108" t="n">
        <v>6</v>
      </c>
      <c r="D617" s="69" t="n">
        <v>8</v>
      </c>
      <c r="E617" s="8" t="s">
        <v>77</v>
      </c>
      <c r="F617" s="109" t="s">
        <v>1053</v>
      </c>
      <c r="G617" s="69" t="s">
        <v>1919</v>
      </c>
    </row>
    <row r="618" customFormat="false" ht="12.75" hidden="false" customHeight="false" outlineLevel="0" collapsed="false">
      <c r="A618" s="8" t="n">
        <v>612</v>
      </c>
      <c r="B618" s="146" t="s">
        <v>2410</v>
      </c>
      <c r="C618" s="16" t="n">
        <v>6</v>
      </c>
      <c r="D618" s="147" t="n">
        <v>8</v>
      </c>
      <c r="E618" s="83" t="s">
        <v>77</v>
      </c>
      <c r="F618" s="60" t="s">
        <v>336</v>
      </c>
      <c r="G618" s="83" t="s">
        <v>2411</v>
      </c>
    </row>
    <row r="619" customFormat="false" ht="12.75" hidden="false" customHeight="false" outlineLevel="0" collapsed="false">
      <c r="A619" s="8" t="n">
        <v>613</v>
      </c>
      <c r="B619" s="132" t="s">
        <v>2412</v>
      </c>
      <c r="C619" s="132" t="n">
        <v>6</v>
      </c>
      <c r="D619" s="132" t="n">
        <v>7</v>
      </c>
      <c r="E619" s="132" t="s">
        <v>77</v>
      </c>
      <c r="F619" s="133" t="s">
        <v>1037</v>
      </c>
      <c r="G619" s="132" t="s">
        <v>1889</v>
      </c>
    </row>
    <row r="620" customFormat="false" ht="12.75" hidden="false" customHeight="false" outlineLevel="0" collapsed="false">
      <c r="A620" s="8" t="n">
        <v>614</v>
      </c>
      <c r="B620" s="8" t="s">
        <v>2413</v>
      </c>
      <c r="C620" s="8" t="n">
        <v>6</v>
      </c>
      <c r="D620" s="8" t="n">
        <v>7</v>
      </c>
      <c r="E620" s="8" t="s">
        <v>77</v>
      </c>
      <c r="F620" s="29" t="s">
        <v>301</v>
      </c>
      <c r="G620" s="8" t="s">
        <v>1291</v>
      </c>
    </row>
    <row r="621" customFormat="false" ht="12.75" hidden="false" customHeight="false" outlineLevel="0" collapsed="false">
      <c r="A621" s="8" t="n">
        <v>615</v>
      </c>
      <c r="B621" s="14" t="s">
        <v>2414</v>
      </c>
      <c r="C621" s="8" t="n">
        <v>6</v>
      </c>
      <c r="D621" s="8" t="n">
        <v>7</v>
      </c>
      <c r="E621" s="14" t="s">
        <v>77</v>
      </c>
      <c r="F621" s="60" t="s">
        <v>116</v>
      </c>
      <c r="G621" s="14" t="s">
        <v>1776</v>
      </c>
    </row>
    <row r="622" customFormat="false" ht="12.75" hidden="false" customHeight="false" outlineLevel="0" collapsed="false">
      <c r="A622" s="8" t="n">
        <v>616</v>
      </c>
      <c r="B622" s="14" t="s">
        <v>2415</v>
      </c>
      <c r="C622" s="8" t="n">
        <v>6</v>
      </c>
      <c r="D622" s="8" t="n">
        <v>7</v>
      </c>
      <c r="E622" s="14" t="s">
        <v>77</v>
      </c>
      <c r="F622" s="60" t="s">
        <v>116</v>
      </c>
      <c r="G622" s="14" t="s">
        <v>1565</v>
      </c>
    </row>
    <row r="623" customFormat="false" ht="12.75" hidden="false" customHeight="false" outlineLevel="0" collapsed="false">
      <c r="A623" s="8" t="n">
        <v>617</v>
      </c>
      <c r="B623" s="14" t="s">
        <v>2416</v>
      </c>
      <c r="C623" s="8" t="n">
        <v>6</v>
      </c>
      <c r="D623" s="8" t="n">
        <v>7</v>
      </c>
      <c r="E623" s="14" t="s">
        <v>77</v>
      </c>
      <c r="F623" s="60" t="s">
        <v>116</v>
      </c>
      <c r="G623" s="14" t="s">
        <v>1565</v>
      </c>
    </row>
    <row r="624" customFormat="false" ht="12.75" hidden="false" customHeight="false" outlineLevel="0" collapsed="false">
      <c r="A624" s="8" t="n">
        <v>618</v>
      </c>
      <c r="B624" s="14" t="s">
        <v>2417</v>
      </c>
      <c r="C624" s="8" t="n">
        <v>6</v>
      </c>
      <c r="D624" s="8" t="n">
        <v>7</v>
      </c>
      <c r="E624" s="14" t="s">
        <v>77</v>
      </c>
      <c r="F624" s="60" t="s">
        <v>116</v>
      </c>
      <c r="G624" s="14" t="s">
        <v>1565</v>
      </c>
    </row>
    <row r="625" customFormat="false" ht="12.75" hidden="false" customHeight="false" outlineLevel="0" collapsed="false">
      <c r="A625" s="8" t="n">
        <v>619</v>
      </c>
      <c r="B625" s="83" t="s">
        <v>2418</v>
      </c>
      <c r="C625" s="8" t="n">
        <v>6</v>
      </c>
      <c r="D625" s="16" t="n">
        <v>7</v>
      </c>
      <c r="E625" s="14" t="s">
        <v>77</v>
      </c>
      <c r="F625" s="60" t="s">
        <v>116</v>
      </c>
      <c r="G625" s="14" t="s">
        <v>2018</v>
      </c>
    </row>
    <row r="626" customFormat="false" ht="12.75" hidden="false" customHeight="false" outlineLevel="0" collapsed="false">
      <c r="A626" s="8" t="n">
        <v>620</v>
      </c>
      <c r="B626" s="13" t="s">
        <v>2419</v>
      </c>
      <c r="C626" s="13" t="n">
        <v>6</v>
      </c>
      <c r="D626" s="13" t="n">
        <v>7</v>
      </c>
      <c r="E626" s="13" t="s">
        <v>77</v>
      </c>
      <c r="F626" s="30" t="s">
        <v>211</v>
      </c>
      <c r="G626" s="74" t="s">
        <v>1870</v>
      </c>
    </row>
    <row r="627" customFormat="false" ht="12.75" hidden="false" customHeight="false" outlineLevel="0" collapsed="false">
      <c r="A627" s="8" t="n">
        <v>621</v>
      </c>
      <c r="B627" s="16" t="s">
        <v>2420</v>
      </c>
      <c r="C627" s="16" t="n">
        <v>6</v>
      </c>
      <c r="D627" s="8" t="n">
        <v>7</v>
      </c>
      <c r="E627" s="14" t="s">
        <v>77</v>
      </c>
      <c r="F627" s="29" t="s">
        <v>177</v>
      </c>
      <c r="G627" s="8" t="s">
        <v>1225</v>
      </c>
    </row>
    <row r="628" customFormat="false" ht="12.75" hidden="false" customHeight="false" outlineLevel="0" collapsed="false">
      <c r="A628" s="8" t="n">
        <v>622</v>
      </c>
      <c r="B628" s="69" t="s">
        <v>2421</v>
      </c>
      <c r="C628" s="108" t="n">
        <v>6</v>
      </c>
      <c r="D628" s="69" t="n">
        <v>7</v>
      </c>
      <c r="E628" s="8" t="s">
        <v>77</v>
      </c>
      <c r="F628" s="109" t="s">
        <v>1053</v>
      </c>
      <c r="G628" s="69" t="s">
        <v>1919</v>
      </c>
    </row>
    <row r="629" customFormat="false" ht="12.75" hidden="false" customHeight="false" outlineLevel="0" collapsed="false">
      <c r="A629" s="8" t="n">
        <v>623</v>
      </c>
      <c r="B629" s="14" t="s">
        <v>2422</v>
      </c>
      <c r="C629" s="8" t="n">
        <v>6</v>
      </c>
      <c r="D629" s="8" t="n">
        <v>7</v>
      </c>
      <c r="E629" s="8" t="s">
        <v>77</v>
      </c>
      <c r="F629" s="60" t="s">
        <v>103</v>
      </c>
      <c r="G629" s="14" t="s">
        <v>2252</v>
      </c>
    </row>
    <row r="630" customFormat="false" ht="12.75" hidden="false" customHeight="false" outlineLevel="0" collapsed="false">
      <c r="A630" s="8" t="n">
        <v>624</v>
      </c>
      <c r="B630" s="11" t="s">
        <v>2423</v>
      </c>
      <c r="C630" s="11" t="n">
        <v>6</v>
      </c>
      <c r="D630" s="11" t="n">
        <v>6</v>
      </c>
      <c r="E630" s="11" t="s">
        <v>77</v>
      </c>
      <c r="F630" s="81" t="s">
        <v>1222</v>
      </c>
      <c r="G630" s="11" t="s">
        <v>1419</v>
      </c>
    </row>
    <row r="631" customFormat="false" ht="12.75" hidden="false" customHeight="false" outlineLevel="0" collapsed="false">
      <c r="A631" s="8" t="n">
        <v>625</v>
      </c>
      <c r="B631" s="11" t="s">
        <v>2424</v>
      </c>
      <c r="C631" s="11" t="n">
        <v>6</v>
      </c>
      <c r="D631" s="11" t="n">
        <v>6</v>
      </c>
      <c r="E631" s="11" t="s">
        <v>77</v>
      </c>
      <c r="F631" s="81" t="s">
        <v>1222</v>
      </c>
      <c r="G631" s="11" t="s">
        <v>2259</v>
      </c>
    </row>
    <row r="632" customFormat="false" ht="12.75" hidden="false" customHeight="false" outlineLevel="0" collapsed="false">
      <c r="A632" s="8" t="n">
        <v>626</v>
      </c>
      <c r="B632" s="11" t="s">
        <v>2425</v>
      </c>
      <c r="C632" s="11" t="n">
        <v>6</v>
      </c>
      <c r="D632" s="11" t="n">
        <v>6</v>
      </c>
      <c r="E632" s="11" t="s">
        <v>77</v>
      </c>
      <c r="F632" s="81" t="s">
        <v>1222</v>
      </c>
      <c r="G632" s="11" t="s">
        <v>2259</v>
      </c>
    </row>
    <row r="633" customFormat="false" ht="12.75" hidden="false" customHeight="false" outlineLevel="0" collapsed="false">
      <c r="A633" s="8" t="n">
        <v>627</v>
      </c>
      <c r="B633" s="8" t="s">
        <v>2426</v>
      </c>
      <c r="C633" s="8" t="n">
        <v>6</v>
      </c>
      <c r="D633" s="8" t="n">
        <v>6</v>
      </c>
      <c r="E633" s="8" t="s">
        <v>77</v>
      </c>
      <c r="F633" s="29" t="s">
        <v>1959</v>
      </c>
      <c r="G633" s="8" t="s">
        <v>1960</v>
      </c>
    </row>
    <row r="634" customFormat="false" ht="12.75" hidden="false" customHeight="false" outlineLevel="0" collapsed="false">
      <c r="A634" s="8" t="n">
        <v>628</v>
      </c>
      <c r="B634" s="8" t="s">
        <v>2427</v>
      </c>
      <c r="C634" s="8" t="n">
        <v>6</v>
      </c>
      <c r="D634" s="8" t="n">
        <v>6</v>
      </c>
      <c r="E634" s="8" t="s">
        <v>77</v>
      </c>
      <c r="F634" s="29" t="s">
        <v>1356</v>
      </c>
      <c r="G634" s="8" t="s">
        <v>2068</v>
      </c>
    </row>
    <row r="635" customFormat="false" ht="12.75" hidden="false" customHeight="false" outlineLevel="0" collapsed="false">
      <c r="A635" s="8" t="n">
        <v>629</v>
      </c>
      <c r="B635" s="14" t="s">
        <v>2428</v>
      </c>
      <c r="C635" s="8" t="n">
        <v>6</v>
      </c>
      <c r="D635" s="8" t="n">
        <v>6</v>
      </c>
      <c r="E635" s="14" t="s">
        <v>77</v>
      </c>
      <c r="F635" s="60" t="s">
        <v>116</v>
      </c>
      <c r="G635" s="14" t="s">
        <v>1565</v>
      </c>
    </row>
    <row r="636" customFormat="false" ht="12.75" hidden="false" customHeight="false" outlineLevel="0" collapsed="false">
      <c r="A636" s="8" t="n">
        <v>630</v>
      </c>
      <c r="B636" s="14" t="s">
        <v>2429</v>
      </c>
      <c r="C636" s="8" t="n">
        <v>6</v>
      </c>
      <c r="D636" s="8" t="n">
        <v>6</v>
      </c>
      <c r="E636" s="14" t="s">
        <v>77</v>
      </c>
      <c r="F636" s="60" t="s">
        <v>116</v>
      </c>
      <c r="G636" s="14" t="s">
        <v>1565</v>
      </c>
    </row>
    <row r="637" customFormat="false" ht="12.75" hidden="false" customHeight="false" outlineLevel="0" collapsed="false">
      <c r="A637" s="8" t="n">
        <v>631</v>
      </c>
      <c r="B637" s="14" t="s">
        <v>2430</v>
      </c>
      <c r="C637" s="8" t="n">
        <v>6</v>
      </c>
      <c r="D637" s="8" t="n">
        <v>6</v>
      </c>
      <c r="E637" s="14" t="s">
        <v>77</v>
      </c>
      <c r="F637" s="60" t="s">
        <v>116</v>
      </c>
      <c r="G637" s="14" t="s">
        <v>1565</v>
      </c>
    </row>
    <row r="638" customFormat="false" ht="12.75" hidden="false" customHeight="false" outlineLevel="0" collapsed="false">
      <c r="A638" s="8" t="n">
        <v>632</v>
      </c>
      <c r="B638" s="69" t="s">
        <v>2431</v>
      </c>
      <c r="C638" s="108" t="n">
        <v>6</v>
      </c>
      <c r="D638" s="69" t="n">
        <v>6</v>
      </c>
      <c r="E638" s="8" t="s">
        <v>77</v>
      </c>
      <c r="F638" s="109" t="s">
        <v>1053</v>
      </c>
      <c r="G638" s="69" t="s">
        <v>1919</v>
      </c>
    </row>
    <row r="639" customFormat="false" ht="12.75" hidden="false" customHeight="false" outlineLevel="0" collapsed="false">
      <c r="A639" s="8" t="n">
        <v>633</v>
      </c>
      <c r="B639" s="8" t="s">
        <v>2432</v>
      </c>
      <c r="C639" s="8" t="n">
        <v>6</v>
      </c>
      <c r="D639" s="8" t="n">
        <v>6</v>
      </c>
      <c r="E639" s="8" t="s">
        <v>1078</v>
      </c>
      <c r="F639" s="115" t="s">
        <v>1847</v>
      </c>
      <c r="G639" s="69" t="s">
        <v>2433</v>
      </c>
    </row>
    <row r="640" customFormat="false" ht="12.75" hidden="false" customHeight="false" outlineLevel="0" collapsed="false">
      <c r="A640" s="8" t="n">
        <v>634</v>
      </c>
      <c r="B640" s="8" t="s">
        <v>2434</v>
      </c>
      <c r="C640" s="8" t="n">
        <v>6</v>
      </c>
      <c r="D640" s="8" t="n">
        <v>5</v>
      </c>
      <c r="E640" s="8" t="s">
        <v>77</v>
      </c>
      <c r="F640" s="8" t="s">
        <v>12</v>
      </c>
      <c r="G640" s="8" t="s">
        <v>1802</v>
      </c>
    </row>
    <row r="641" customFormat="false" ht="12.75" hidden="false" customHeight="false" outlineLevel="0" collapsed="false">
      <c r="A641" s="8" t="n">
        <v>635</v>
      </c>
      <c r="B641" s="8" t="s">
        <v>2435</v>
      </c>
      <c r="C641" s="8" t="n">
        <v>6</v>
      </c>
      <c r="D641" s="8" t="n">
        <v>5</v>
      </c>
      <c r="E641" s="8" t="s">
        <v>77</v>
      </c>
      <c r="F641" s="8" t="s">
        <v>12</v>
      </c>
      <c r="G641" s="8" t="s">
        <v>1802</v>
      </c>
    </row>
    <row r="642" customFormat="false" ht="12.75" hidden="false" customHeight="false" outlineLevel="0" collapsed="false">
      <c r="A642" s="8" t="n">
        <v>636</v>
      </c>
      <c r="B642" s="11" t="s">
        <v>2436</v>
      </c>
      <c r="C642" s="11" t="n">
        <v>6</v>
      </c>
      <c r="D642" s="11" t="n">
        <v>5</v>
      </c>
      <c r="E642" s="11" t="s">
        <v>77</v>
      </c>
      <c r="F642" s="66" t="s">
        <v>1222</v>
      </c>
      <c r="G642" s="11" t="s">
        <v>1891</v>
      </c>
    </row>
    <row r="643" customFormat="false" ht="12.75" hidden="false" customHeight="false" outlineLevel="0" collapsed="false">
      <c r="A643" s="8" t="n">
        <v>637</v>
      </c>
      <c r="B643" s="11" t="s">
        <v>2437</v>
      </c>
      <c r="C643" s="11" t="n">
        <v>6</v>
      </c>
      <c r="D643" s="11" t="n">
        <v>5</v>
      </c>
      <c r="E643" s="11" t="s">
        <v>77</v>
      </c>
      <c r="F643" s="66" t="s">
        <v>1222</v>
      </c>
      <c r="G643" s="11" t="s">
        <v>1891</v>
      </c>
    </row>
    <row r="644" customFormat="false" ht="12.75" hidden="false" customHeight="false" outlineLevel="0" collapsed="false">
      <c r="A644" s="8" t="n">
        <v>638</v>
      </c>
      <c r="B644" s="11" t="s">
        <v>2438</v>
      </c>
      <c r="C644" s="11" t="n">
        <v>6</v>
      </c>
      <c r="D644" s="11" t="n">
        <v>5</v>
      </c>
      <c r="E644" s="11" t="s">
        <v>77</v>
      </c>
      <c r="F644" s="66" t="s">
        <v>1222</v>
      </c>
      <c r="G644" s="11" t="s">
        <v>2259</v>
      </c>
    </row>
    <row r="645" customFormat="false" ht="12.75" hidden="false" customHeight="false" outlineLevel="0" collapsed="false">
      <c r="A645" s="8" t="n">
        <v>639</v>
      </c>
      <c r="B645" s="11" t="s">
        <v>1516</v>
      </c>
      <c r="C645" s="11" t="n">
        <v>6</v>
      </c>
      <c r="D645" s="11" t="n">
        <v>5</v>
      </c>
      <c r="E645" s="11" t="s">
        <v>77</v>
      </c>
      <c r="F645" s="66" t="s">
        <v>1222</v>
      </c>
      <c r="G645" s="11" t="s">
        <v>1419</v>
      </c>
    </row>
    <row r="646" customFormat="false" ht="12.75" hidden="false" customHeight="false" outlineLevel="0" collapsed="false">
      <c r="A646" s="8" t="n">
        <v>640</v>
      </c>
      <c r="B646" s="11" t="s">
        <v>2439</v>
      </c>
      <c r="C646" s="11" t="n">
        <v>6</v>
      </c>
      <c r="D646" s="11" t="n">
        <v>5</v>
      </c>
      <c r="E646" s="11" t="s">
        <v>77</v>
      </c>
      <c r="F646" s="66" t="s">
        <v>1222</v>
      </c>
      <c r="G646" s="11" t="s">
        <v>2259</v>
      </c>
    </row>
    <row r="647" customFormat="false" ht="12.75" hidden="false" customHeight="false" outlineLevel="0" collapsed="false">
      <c r="A647" s="8" t="n">
        <v>641</v>
      </c>
      <c r="B647" s="8" t="s">
        <v>2440</v>
      </c>
      <c r="C647" s="8" t="n">
        <v>6</v>
      </c>
      <c r="D647" s="8" t="n">
        <v>5</v>
      </c>
      <c r="E647" s="8" t="s">
        <v>77</v>
      </c>
      <c r="F647" s="8" t="s">
        <v>301</v>
      </c>
      <c r="G647" s="8" t="s">
        <v>1291</v>
      </c>
    </row>
    <row r="648" customFormat="false" ht="12.75" hidden="false" customHeight="false" outlineLevel="0" collapsed="false">
      <c r="A648" s="8" t="n">
        <v>642</v>
      </c>
      <c r="B648" s="14" t="s">
        <v>2441</v>
      </c>
      <c r="C648" s="8" t="n">
        <v>6</v>
      </c>
      <c r="D648" s="8" t="n">
        <v>5</v>
      </c>
      <c r="E648" s="14" t="s">
        <v>77</v>
      </c>
      <c r="F648" s="14" t="s">
        <v>116</v>
      </c>
      <c r="G648" s="14" t="s">
        <v>1565</v>
      </c>
    </row>
    <row r="649" customFormat="false" ht="12.75" hidden="false" customHeight="false" outlineLevel="0" collapsed="false">
      <c r="A649" s="8" t="n">
        <v>643</v>
      </c>
      <c r="B649" s="14" t="s">
        <v>2442</v>
      </c>
      <c r="C649" s="8" t="n">
        <v>6</v>
      </c>
      <c r="D649" s="8" t="n">
        <v>5</v>
      </c>
      <c r="E649" s="14" t="s">
        <v>77</v>
      </c>
      <c r="F649" s="14" t="s">
        <v>116</v>
      </c>
      <c r="G649" s="14" t="s">
        <v>1565</v>
      </c>
    </row>
    <row r="650" customFormat="false" ht="12.75" hidden="false" customHeight="false" outlineLevel="0" collapsed="false">
      <c r="A650" s="8" t="n">
        <v>644</v>
      </c>
      <c r="B650" s="14" t="s">
        <v>2443</v>
      </c>
      <c r="C650" s="8" t="n">
        <v>6</v>
      </c>
      <c r="D650" s="8" t="n">
        <v>5</v>
      </c>
      <c r="E650" s="14" t="s">
        <v>77</v>
      </c>
      <c r="F650" s="14" t="s">
        <v>116</v>
      </c>
      <c r="G650" s="14" t="s">
        <v>1565</v>
      </c>
    </row>
    <row r="651" customFormat="false" ht="12.75" hidden="false" customHeight="false" outlineLevel="0" collapsed="false">
      <c r="A651" s="8" t="n">
        <v>645</v>
      </c>
      <c r="B651" s="14" t="s">
        <v>2444</v>
      </c>
      <c r="C651" s="8" t="n">
        <v>6</v>
      </c>
      <c r="D651" s="8" t="n">
        <v>5</v>
      </c>
      <c r="E651" s="14" t="s">
        <v>77</v>
      </c>
      <c r="F651" s="13" t="s">
        <v>116</v>
      </c>
      <c r="G651" s="13" t="s">
        <v>2018</v>
      </c>
    </row>
    <row r="652" customFormat="false" ht="12.75" hidden="false" customHeight="false" outlineLevel="0" collapsed="false">
      <c r="A652" s="8" t="n">
        <v>646</v>
      </c>
      <c r="B652" s="14" t="s">
        <v>2445</v>
      </c>
      <c r="C652" s="8" t="n">
        <v>6</v>
      </c>
      <c r="D652" s="8" t="n">
        <v>5</v>
      </c>
      <c r="E652" s="14" t="s">
        <v>77</v>
      </c>
      <c r="F652" s="14" t="s">
        <v>116</v>
      </c>
      <c r="G652" s="14" t="s">
        <v>2018</v>
      </c>
    </row>
    <row r="653" customFormat="false" ht="12.75" hidden="false" customHeight="false" outlineLevel="0" collapsed="false">
      <c r="A653" s="8" t="n">
        <v>647</v>
      </c>
      <c r="B653" s="13" t="s">
        <v>2446</v>
      </c>
      <c r="C653" s="13" t="n">
        <v>6</v>
      </c>
      <c r="D653" s="13" t="n">
        <v>5</v>
      </c>
      <c r="E653" s="8" t="s">
        <v>77</v>
      </c>
      <c r="F653" s="23" t="s">
        <v>48</v>
      </c>
      <c r="G653" s="13" t="s">
        <v>2321</v>
      </c>
    </row>
    <row r="654" customFormat="false" ht="12.75" hidden="false" customHeight="false" outlineLevel="0" collapsed="false">
      <c r="A654" s="8" t="n">
        <v>648</v>
      </c>
      <c r="B654" s="11" t="s">
        <v>2447</v>
      </c>
      <c r="C654" s="23" t="n">
        <v>6</v>
      </c>
      <c r="D654" s="66" t="n">
        <v>5</v>
      </c>
      <c r="E654" s="66" t="s">
        <v>1078</v>
      </c>
      <c r="F654" s="23" t="s">
        <v>66</v>
      </c>
      <c r="G654" s="66" t="s">
        <v>2395</v>
      </c>
    </row>
    <row r="655" customFormat="false" ht="12.75" hidden="false" customHeight="false" outlineLevel="0" collapsed="false">
      <c r="A655" s="8" t="n">
        <v>649</v>
      </c>
      <c r="B655" s="8" t="s">
        <v>2448</v>
      </c>
      <c r="C655" s="8" t="n">
        <v>6</v>
      </c>
      <c r="D655" s="8" t="n">
        <v>5</v>
      </c>
      <c r="E655" s="8" t="s">
        <v>1078</v>
      </c>
      <c r="F655" s="82" t="s">
        <v>1847</v>
      </c>
      <c r="G655" s="69" t="s">
        <v>2433</v>
      </c>
    </row>
    <row r="656" customFormat="false" ht="12.75" hidden="false" customHeight="false" outlineLevel="0" collapsed="false">
      <c r="A656" s="8" t="n">
        <v>650</v>
      </c>
      <c r="B656" s="14" t="s">
        <v>2449</v>
      </c>
      <c r="C656" s="8" t="n">
        <v>6</v>
      </c>
      <c r="D656" s="8" t="n">
        <v>5</v>
      </c>
      <c r="E656" s="8" t="s">
        <v>77</v>
      </c>
      <c r="F656" s="14" t="s">
        <v>103</v>
      </c>
      <c r="G656" s="14" t="s">
        <v>2252</v>
      </c>
    </row>
    <row r="657" customFormat="false" ht="12.75" hidden="false" customHeight="false" outlineLevel="0" collapsed="false">
      <c r="A657" s="8" t="n">
        <v>651</v>
      </c>
      <c r="B657" s="16" t="s">
        <v>2450</v>
      </c>
      <c r="C657" s="16" t="n">
        <v>6</v>
      </c>
      <c r="D657" s="16" t="n">
        <v>4</v>
      </c>
      <c r="E657" s="8" t="s">
        <v>77</v>
      </c>
      <c r="F657" s="8" t="s">
        <v>1356</v>
      </c>
      <c r="G657" s="8" t="s">
        <v>2068</v>
      </c>
    </row>
    <row r="658" customFormat="false" ht="12.75" hidden="false" customHeight="false" outlineLevel="0" collapsed="false">
      <c r="A658" s="8" t="n">
        <v>652</v>
      </c>
      <c r="B658" s="14" t="s">
        <v>2451</v>
      </c>
      <c r="C658" s="8" t="n">
        <v>6</v>
      </c>
      <c r="D658" s="8" t="n">
        <v>4</v>
      </c>
      <c r="E658" s="14" t="s">
        <v>77</v>
      </c>
      <c r="F658" s="14" t="s">
        <v>116</v>
      </c>
      <c r="G658" s="14" t="s">
        <v>1565</v>
      </c>
    </row>
    <row r="659" customFormat="false" ht="12.75" hidden="false" customHeight="false" outlineLevel="0" collapsed="false">
      <c r="A659" s="8" t="n">
        <v>653</v>
      </c>
      <c r="B659" s="8" t="s">
        <v>2452</v>
      </c>
      <c r="C659" s="8" t="n">
        <v>6</v>
      </c>
      <c r="D659" s="8" t="n">
        <v>4</v>
      </c>
      <c r="E659" s="8" t="s">
        <v>77</v>
      </c>
      <c r="F659" s="8" t="s">
        <v>154</v>
      </c>
      <c r="G659" s="8" t="s">
        <v>1865</v>
      </c>
    </row>
    <row r="660" customFormat="false" ht="12.75" hidden="false" customHeight="true" outlineLevel="0" collapsed="false">
      <c r="A660" s="8" t="n">
        <v>654</v>
      </c>
      <c r="B660" s="11" t="s">
        <v>2453</v>
      </c>
      <c r="C660" s="23" t="n">
        <v>6</v>
      </c>
      <c r="D660" s="66" t="n">
        <v>4</v>
      </c>
      <c r="E660" s="66" t="s">
        <v>1078</v>
      </c>
      <c r="F660" s="23" t="s">
        <v>66</v>
      </c>
      <c r="G660" s="66" t="s">
        <v>2395</v>
      </c>
    </row>
    <row r="661" customFormat="false" ht="13.5" hidden="false" customHeight="true" outlineLevel="0" collapsed="false">
      <c r="A661" s="8" t="n">
        <v>655</v>
      </c>
      <c r="B661" s="69" t="s">
        <v>2454</v>
      </c>
      <c r="C661" s="69" t="n">
        <v>6</v>
      </c>
      <c r="D661" s="69" t="n">
        <v>4</v>
      </c>
      <c r="E661" s="8" t="s">
        <v>1078</v>
      </c>
      <c r="F661" s="82" t="s">
        <v>1847</v>
      </c>
      <c r="G661" s="69" t="s">
        <v>1848</v>
      </c>
    </row>
    <row r="662" customFormat="false" ht="13.5" hidden="false" customHeight="true" outlineLevel="0" collapsed="false">
      <c r="A662" s="8" t="n">
        <v>656</v>
      </c>
      <c r="B662" s="8" t="s">
        <v>2455</v>
      </c>
      <c r="C662" s="8" t="n">
        <v>6</v>
      </c>
      <c r="D662" s="8" t="n">
        <v>3</v>
      </c>
      <c r="E662" s="8" t="s">
        <v>77</v>
      </c>
      <c r="F662" s="8" t="s">
        <v>12</v>
      </c>
      <c r="G662" s="8" t="s">
        <v>1802</v>
      </c>
    </row>
    <row r="663" customFormat="false" ht="12.75" hidden="false" customHeight="false" outlineLevel="0" collapsed="false">
      <c r="A663" s="8" t="n">
        <v>657</v>
      </c>
      <c r="B663" s="11" t="s">
        <v>2456</v>
      </c>
      <c r="C663" s="11" t="n">
        <v>6</v>
      </c>
      <c r="D663" s="11" t="n">
        <v>3</v>
      </c>
      <c r="E663" s="11" t="s">
        <v>77</v>
      </c>
      <c r="F663" s="66" t="s">
        <v>1222</v>
      </c>
      <c r="G663" s="11" t="s">
        <v>2259</v>
      </c>
    </row>
    <row r="664" customFormat="false" ht="12.75" hidden="false" customHeight="false" outlineLevel="0" collapsed="false">
      <c r="A664" s="8" t="n">
        <v>658</v>
      </c>
      <c r="B664" s="8" t="s">
        <v>2457</v>
      </c>
      <c r="C664" s="8" t="n">
        <v>6</v>
      </c>
      <c r="D664" s="8" t="n">
        <v>3</v>
      </c>
      <c r="E664" s="8" t="s">
        <v>77</v>
      </c>
      <c r="F664" s="8" t="s">
        <v>1959</v>
      </c>
      <c r="G664" s="8" t="s">
        <v>2261</v>
      </c>
    </row>
    <row r="665" customFormat="false" ht="12.75" hidden="false" customHeight="false" outlineLevel="0" collapsed="false">
      <c r="A665" s="8" t="n">
        <v>659</v>
      </c>
      <c r="B665" s="14" t="s">
        <v>2458</v>
      </c>
      <c r="C665" s="8" t="n">
        <v>6</v>
      </c>
      <c r="D665" s="8" t="n">
        <v>3</v>
      </c>
      <c r="E665" s="14" t="s">
        <v>77</v>
      </c>
      <c r="F665" s="14" t="s">
        <v>116</v>
      </c>
      <c r="G665" s="14" t="s">
        <v>1565</v>
      </c>
    </row>
    <row r="666" customFormat="false" ht="12.75" hidden="false" customHeight="false" outlineLevel="0" collapsed="false">
      <c r="A666" s="8" t="n">
        <v>660</v>
      </c>
      <c r="B666" s="14" t="s">
        <v>2459</v>
      </c>
      <c r="C666" s="8" t="n">
        <v>6</v>
      </c>
      <c r="D666" s="8" t="n">
        <v>3</v>
      </c>
      <c r="E666" s="14" t="s">
        <v>77</v>
      </c>
      <c r="F666" s="14" t="s">
        <v>116</v>
      </c>
      <c r="G666" s="14" t="s">
        <v>1565</v>
      </c>
    </row>
    <row r="667" customFormat="false" ht="12.75" hidden="false" customHeight="false" outlineLevel="0" collapsed="false">
      <c r="A667" s="8" t="n">
        <v>661</v>
      </c>
      <c r="B667" s="83" t="s">
        <v>2460</v>
      </c>
      <c r="C667" s="8" t="n">
        <v>6</v>
      </c>
      <c r="D667" s="16" t="n">
        <v>3</v>
      </c>
      <c r="E667" s="14" t="s">
        <v>77</v>
      </c>
      <c r="F667" s="14" t="s">
        <v>116</v>
      </c>
      <c r="G667" s="14" t="s">
        <v>1565</v>
      </c>
    </row>
    <row r="668" customFormat="false" ht="12.75" hidden="false" customHeight="false" outlineLevel="0" collapsed="false">
      <c r="A668" s="8" t="n">
        <v>662</v>
      </c>
      <c r="B668" s="14" t="s">
        <v>2461</v>
      </c>
      <c r="C668" s="8" t="n">
        <v>6</v>
      </c>
      <c r="D668" s="8" t="n">
        <v>3</v>
      </c>
      <c r="E668" s="14" t="s">
        <v>77</v>
      </c>
      <c r="F668" s="60" t="s">
        <v>116</v>
      </c>
      <c r="G668" s="14" t="s">
        <v>2018</v>
      </c>
    </row>
    <row r="669" customFormat="false" ht="12.75" hidden="false" customHeight="false" outlineLevel="0" collapsed="false">
      <c r="A669" s="8" t="n">
        <v>663</v>
      </c>
      <c r="B669" s="14" t="s">
        <v>2462</v>
      </c>
      <c r="C669" s="8" t="n">
        <v>6</v>
      </c>
      <c r="D669" s="8" t="n">
        <v>3</v>
      </c>
      <c r="E669" s="14" t="s">
        <v>77</v>
      </c>
      <c r="F669" s="60" t="s">
        <v>116</v>
      </c>
      <c r="G669" s="14" t="s">
        <v>2018</v>
      </c>
    </row>
    <row r="670" customFormat="false" ht="12.75" hidden="false" customHeight="false" outlineLevel="0" collapsed="false">
      <c r="A670" s="8" t="n">
        <v>664</v>
      </c>
      <c r="B670" s="148" t="s">
        <v>2463</v>
      </c>
      <c r="C670" s="23" t="n">
        <v>6</v>
      </c>
      <c r="D670" s="148" t="n">
        <v>2</v>
      </c>
      <c r="E670" s="66" t="s">
        <v>77</v>
      </c>
      <c r="F670" s="78" t="s">
        <v>66</v>
      </c>
      <c r="G670" s="66" t="s">
        <v>2395</v>
      </c>
    </row>
    <row r="671" customFormat="false" ht="12.75" hidden="false" customHeight="false" outlineLevel="0" collapsed="false">
      <c r="A671" s="8" t="n">
        <v>665</v>
      </c>
      <c r="B671" s="8" t="s">
        <v>2464</v>
      </c>
      <c r="C671" s="8" t="n">
        <v>6</v>
      </c>
      <c r="D671" s="8" t="n">
        <v>2</v>
      </c>
      <c r="E671" s="8" t="s">
        <v>77</v>
      </c>
      <c r="F671" s="29" t="s">
        <v>1959</v>
      </c>
      <c r="G671" s="8" t="s">
        <v>1960</v>
      </c>
    </row>
    <row r="672" customFormat="false" ht="12.75" hidden="false" customHeight="false" outlineLevel="0" collapsed="false">
      <c r="A672" s="8" t="n">
        <v>666</v>
      </c>
      <c r="B672" s="14" t="s">
        <v>2465</v>
      </c>
      <c r="C672" s="8" t="n">
        <v>6</v>
      </c>
      <c r="D672" s="8" t="n">
        <v>2</v>
      </c>
      <c r="E672" s="14" t="s">
        <v>77</v>
      </c>
      <c r="F672" s="60" t="s">
        <v>116</v>
      </c>
      <c r="G672" s="14" t="s">
        <v>1565</v>
      </c>
    </row>
    <row r="673" customFormat="false" ht="12.75" hidden="false" customHeight="false" outlineLevel="0" collapsed="false">
      <c r="A673" s="8" t="n">
        <v>667</v>
      </c>
      <c r="B673" s="14" t="s">
        <v>2466</v>
      </c>
      <c r="C673" s="8" t="n">
        <v>6</v>
      </c>
      <c r="D673" s="8" t="n">
        <v>2</v>
      </c>
      <c r="E673" s="14" t="s">
        <v>77</v>
      </c>
      <c r="F673" s="60" t="s">
        <v>116</v>
      </c>
      <c r="G673" s="14" t="s">
        <v>1565</v>
      </c>
    </row>
    <row r="674" customFormat="false" ht="12.75" hidden="false" customHeight="false" outlineLevel="0" collapsed="false">
      <c r="A674" s="8" t="n">
        <v>668</v>
      </c>
      <c r="B674" s="8" t="s">
        <v>2467</v>
      </c>
      <c r="C674" s="8" t="n">
        <v>6</v>
      </c>
      <c r="D674" s="8" t="n">
        <v>2</v>
      </c>
      <c r="E674" s="8" t="s">
        <v>77</v>
      </c>
      <c r="F674" s="29" t="s">
        <v>39</v>
      </c>
      <c r="G674" s="8" t="s">
        <v>1954</v>
      </c>
    </row>
    <row r="675" customFormat="false" ht="12.75" hidden="false" customHeight="false" outlineLevel="0" collapsed="false">
      <c r="A675" s="8" t="n">
        <v>669</v>
      </c>
      <c r="B675" s="69" t="s">
        <v>2468</v>
      </c>
      <c r="C675" s="108" t="n">
        <v>6</v>
      </c>
      <c r="D675" s="69" t="n">
        <v>2</v>
      </c>
      <c r="E675" s="8" t="s">
        <v>77</v>
      </c>
      <c r="F675" s="109" t="s">
        <v>1053</v>
      </c>
      <c r="G675" s="69" t="s">
        <v>1919</v>
      </c>
    </row>
    <row r="676" customFormat="false" ht="12.75" hidden="false" customHeight="false" outlineLevel="0" collapsed="false">
      <c r="A676" s="8" t="n">
        <v>670</v>
      </c>
      <c r="B676" s="11" t="s">
        <v>2469</v>
      </c>
      <c r="C676" s="23" t="n">
        <v>6</v>
      </c>
      <c r="D676" s="66" t="n">
        <v>2</v>
      </c>
      <c r="E676" s="66" t="s">
        <v>1078</v>
      </c>
      <c r="F676" s="78" t="s">
        <v>66</v>
      </c>
      <c r="G676" s="66" t="s">
        <v>2395</v>
      </c>
    </row>
    <row r="677" customFormat="false" ht="12.75" hidden="false" customHeight="false" outlineLevel="0" collapsed="false">
      <c r="A677" s="8" t="n">
        <v>671</v>
      </c>
      <c r="B677" s="14" t="s">
        <v>2470</v>
      </c>
      <c r="C677" s="8" t="n">
        <v>6</v>
      </c>
      <c r="D677" s="8" t="n">
        <v>1</v>
      </c>
      <c r="E677" s="14" t="s">
        <v>77</v>
      </c>
      <c r="F677" s="60" t="s">
        <v>2282</v>
      </c>
      <c r="G677" s="14" t="s">
        <v>2283</v>
      </c>
    </row>
    <row r="678" customFormat="false" ht="12.75" hidden="false" customHeight="false" outlineLevel="0" collapsed="false">
      <c r="A678" s="8" t="n">
        <v>672</v>
      </c>
      <c r="B678" s="14" t="s">
        <v>2471</v>
      </c>
      <c r="C678" s="8" t="n">
        <v>6</v>
      </c>
      <c r="D678" s="8" t="n">
        <v>1</v>
      </c>
      <c r="E678" s="14" t="s">
        <v>77</v>
      </c>
      <c r="F678" s="60" t="s">
        <v>2282</v>
      </c>
      <c r="G678" s="14" t="s">
        <v>2283</v>
      </c>
    </row>
    <row r="679" customFormat="false" ht="12.75" hidden="false" customHeight="false" outlineLevel="0" collapsed="false">
      <c r="A679" s="8" t="n">
        <v>673</v>
      </c>
      <c r="B679" s="8" t="s">
        <v>2472</v>
      </c>
      <c r="C679" s="8" t="n">
        <v>6</v>
      </c>
      <c r="D679" s="8" t="n">
        <v>1</v>
      </c>
      <c r="E679" s="8" t="s">
        <v>77</v>
      </c>
      <c r="F679" s="29" t="s">
        <v>154</v>
      </c>
      <c r="G679" s="8" t="s">
        <v>1865</v>
      </c>
    </row>
  </sheetData>
  <mergeCells count="2">
    <mergeCell ref="A2:F2"/>
    <mergeCell ref="B4:E4"/>
  </mergeCells>
  <dataValidations count="1">
    <dataValidation allowBlank="true" errorStyle="stop" operator="between" showDropDown="false" showErrorMessage="true" showInputMessage="false" sqref="C6:D6 F6 C408:D40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99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62.85"/>
    <col collapsed="false" customWidth="true" hidden="false" outlineLevel="0" max="7" min="7" style="0" width="37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/>
      <c r="B4" s="2"/>
      <c r="C4" s="3" t="s">
        <v>2473</v>
      </c>
      <c r="D4" s="3"/>
      <c r="E4" s="3"/>
      <c r="F4" s="3"/>
      <c r="G4" s="2"/>
    </row>
    <row r="5" customFormat="false" ht="63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7" t="s">
        <v>9</v>
      </c>
    </row>
    <row r="6" customFormat="false" ht="12.75" hidden="false" customHeight="false" outlineLevel="0" collapsed="false">
      <c r="A6" s="8" t="n">
        <v>1</v>
      </c>
      <c r="B6" s="8" t="s">
        <v>2474</v>
      </c>
      <c r="C6" s="8" t="n">
        <v>7</v>
      </c>
      <c r="D6" s="8" t="n">
        <v>60</v>
      </c>
      <c r="E6" s="8" t="s">
        <v>11</v>
      </c>
      <c r="F6" s="8" t="s">
        <v>39</v>
      </c>
      <c r="G6" s="8" t="s">
        <v>2475</v>
      </c>
    </row>
    <row r="7" customFormat="false" ht="12.75" hidden="false" customHeight="false" outlineLevel="0" collapsed="false">
      <c r="A7" s="8" t="n">
        <v>2</v>
      </c>
      <c r="B7" s="8" t="s">
        <v>2476</v>
      </c>
      <c r="C7" s="8" t="n">
        <v>7</v>
      </c>
      <c r="D7" s="8" t="n">
        <v>58</v>
      </c>
      <c r="E7" s="8" t="s">
        <v>35</v>
      </c>
      <c r="F7" s="8" t="s">
        <v>39</v>
      </c>
      <c r="G7" s="8" t="s">
        <v>2475</v>
      </c>
    </row>
    <row r="8" customFormat="false" ht="12.75" hidden="false" customHeight="false" outlineLevel="0" collapsed="false">
      <c r="A8" s="8" t="n">
        <v>3</v>
      </c>
      <c r="B8" s="8" t="s">
        <v>2477</v>
      </c>
      <c r="C8" s="8" t="n">
        <v>7</v>
      </c>
      <c r="D8" s="149" t="n">
        <v>56</v>
      </c>
      <c r="E8" s="8" t="s">
        <v>11</v>
      </c>
      <c r="F8" s="16" t="s">
        <v>1808</v>
      </c>
      <c r="G8" s="8" t="s">
        <v>2478</v>
      </c>
    </row>
    <row r="9" customFormat="false" ht="12.75" hidden="false" customHeight="false" outlineLevel="0" collapsed="false">
      <c r="A9" s="8" t="n">
        <v>4</v>
      </c>
      <c r="B9" s="132" t="s">
        <v>2479</v>
      </c>
      <c r="C9" s="132" t="n">
        <v>7</v>
      </c>
      <c r="D9" s="132" t="n">
        <v>55</v>
      </c>
      <c r="E9" s="132" t="s">
        <v>11</v>
      </c>
      <c r="F9" s="133" t="s">
        <v>1037</v>
      </c>
      <c r="G9" s="132" t="s">
        <v>1830</v>
      </c>
    </row>
    <row r="10" customFormat="false" ht="12.75" hidden="false" customHeight="false" outlineLevel="0" collapsed="false">
      <c r="A10" s="8" t="n">
        <v>5</v>
      </c>
      <c r="B10" s="33" t="s">
        <v>2480</v>
      </c>
      <c r="C10" s="33" t="n">
        <v>7</v>
      </c>
      <c r="D10" s="33" t="n">
        <v>54</v>
      </c>
      <c r="E10" s="33" t="s">
        <v>11</v>
      </c>
      <c r="F10" s="88" t="s">
        <v>48</v>
      </c>
      <c r="G10" s="33" t="s">
        <v>2481</v>
      </c>
    </row>
    <row r="11" customFormat="false" ht="12.75" hidden="false" customHeight="false" outlineLevel="0" collapsed="false">
      <c r="A11" s="8" t="n">
        <v>6</v>
      </c>
      <c r="B11" s="8" t="s">
        <v>2482</v>
      </c>
      <c r="C11" s="8" t="n">
        <v>7</v>
      </c>
      <c r="D11" s="150" t="n">
        <v>52.5</v>
      </c>
      <c r="E11" s="8" t="s">
        <v>35</v>
      </c>
      <c r="F11" s="102" t="s">
        <v>1808</v>
      </c>
      <c r="G11" s="8" t="s">
        <v>2478</v>
      </c>
    </row>
    <row r="12" customFormat="false" ht="12.75" hidden="false" customHeight="false" outlineLevel="0" collapsed="false">
      <c r="A12" s="8" t="n">
        <v>7</v>
      </c>
      <c r="B12" s="96" t="s">
        <v>2483</v>
      </c>
      <c r="C12" s="96" t="n">
        <v>7</v>
      </c>
      <c r="D12" s="96" t="n">
        <v>52</v>
      </c>
      <c r="E12" s="96" t="s">
        <v>11</v>
      </c>
      <c r="F12" s="101" t="s">
        <v>764</v>
      </c>
      <c r="G12" s="96" t="s">
        <v>2010</v>
      </c>
    </row>
    <row r="13" customFormat="false" ht="15" hidden="false" customHeight="false" outlineLevel="0" collapsed="false">
      <c r="A13" s="8" t="n">
        <v>8</v>
      </c>
      <c r="B13" s="126" t="s">
        <v>2484</v>
      </c>
      <c r="C13" s="126" t="n">
        <v>7</v>
      </c>
      <c r="D13" s="126" t="n">
        <v>52</v>
      </c>
      <c r="E13" s="126" t="s">
        <v>11</v>
      </c>
      <c r="F13" s="151" t="s">
        <v>44</v>
      </c>
      <c r="G13" s="126" t="s">
        <v>1159</v>
      </c>
    </row>
    <row r="14" customFormat="false" ht="12.75" hidden="false" customHeight="false" outlineLevel="0" collapsed="false">
      <c r="A14" s="8" t="n">
        <v>9</v>
      </c>
      <c r="B14" s="8" t="s">
        <v>2485</v>
      </c>
      <c r="C14" s="8" t="n">
        <v>7</v>
      </c>
      <c r="D14" s="8" t="n">
        <v>50</v>
      </c>
      <c r="E14" s="8" t="s">
        <v>11</v>
      </c>
      <c r="F14" s="29" t="s">
        <v>31</v>
      </c>
      <c r="G14" s="8" t="s">
        <v>2486</v>
      </c>
    </row>
    <row r="15" customFormat="false" ht="12.75" hidden="false" customHeight="false" outlineLevel="0" collapsed="false">
      <c r="A15" s="8" t="n">
        <v>10</v>
      </c>
      <c r="B15" s="33" t="s">
        <v>2487</v>
      </c>
      <c r="C15" s="33" t="n">
        <v>7</v>
      </c>
      <c r="D15" s="33" t="n">
        <v>50</v>
      </c>
      <c r="E15" s="33" t="s">
        <v>56</v>
      </c>
      <c r="F15" s="88" t="s">
        <v>48</v>
      </c>
      <c r="G15" s="33" t="s">
        <v>2481</v>
      </c>
    </row>
    <row r="16" customFormat="false" ht="12.75" hidden="false" customHeight="false" outlineLevel="0" collapsed="false">
      <c r="A16" s="8" t="n">
        <v>11</v>
      </c>
      <c r="B16" s="8" t="s">
        <v>2488</v>
      </c>
      <c r="C16" s="8" t="n">
        <v>7</v>
      </c>
      <c r="D16" s="8" t="n">
        <v>49</v>
      </c>
      <c r="E16" s="8" t="s">
        <v>11</v>
      </c>
      <c r="F16" s="29" t="s">
        <v>154</v>
      </c>
      <c r="G16" s="8" t="s">
        <v>2489</v>
      </c>
    </row>
    <row r="17" customFormat="false" ht="12.75" hidden="false" customHeight="false" outlineLevel="0" collapsed="false">
      <c r="A17" s="8" t="n">
        <v>12</v>
      </c>
      <c r="B17" s="8" t="s">
        <v>2490</v>
      </c>
      <c r="C17" s="8" t="n">
        <v>7</v>
      </c>
      <c r="D17" s="8" t="n">
        <v>48</v>
      </c>
      <c r="E17" s="8" t="s">
        <v>35</v>
      </c>
      <c r="F17" s="29" t="s">
        <v>31</v>
      </c>
      <c r="G17" s="8" t="s">
        <v>2486</v>
      </c>
    </row>
    <row r="18" customFormat="false" ht="12.75" hidden="false" customHeight="false" outlineLevel="0" collapsed="false">
      <c r="A18" s="8" t="n">
        <v>13</v>
      </c>
      <c r="B18" s="8" t="s">
        <v>2491</v>
      </c>
      <c r="C18" s="8" t="n">
        <v>7</v>
      </c>
      <c r="D18" s="8" t="n">
        <v>48</v>
      </c>
      <c r="E18" s="8" t="s">
        <v>56</v>
      </c>
      <c r="F18" s="29" t="s">
        <v>154</v>
      </c>
      <c r="G18" s="8" t="s">
        <v>2489</v>
      </c>
    </row>
    <row r="19" customFormat="false" ht="12.75" hidden="false" customHeight="false" outlineLevel="0" collapsed="false">
      <c r="A19" s="8" t="n">
        <v>14</v>
      </c>
      <c r="B19" s="8" t="s">
        <v>2492</v>
      </c>
      <c r="C19" s="8" t="n">
        <v>7</v>
      </c>
      <c r="D19" s="8" t="n">
        <v>47</v>
      </c>
      <c r="E19" s="8" t="s">
        <v>35</v>
      </c>
      <c r="F19" s="29" t="s">
        <v>31</v>
      </c>
      <c r="G19" s="8" t="s">
        <v>2493</v>
      </c>
    </row>
    <row r="20" customFormat="false" ht="12.75" hidden="false" customHeight="false" outlineLevel="0" collapsed="false">
      <c r="A20" s="8" t="n">
        <v>15</v>
      </c>
      <c r="B20" s="8" t="s">
        <v>2494</v>
      </c>
      <c r="C20" s="8" t="n">
        <v>7</v>
      </c>
      <c r="D20" s="149" t="n">
        <v>47</v>
      </c>
      <c r="E20" s="8" t="s">
        <v>35</v>
      </c>
      <c r="F20" s="102" t="s">
        <v>1808</v>
      </c>
      <c r="G20" s="8" t="s">
        <v>2478</v>
      </c>
    </row>
    <row r="21" customFormat="false" ht="12.75" hidden="false" customHeight="false" outlineLevel="0" collapsed="false">
      <c r="A21" s="8" t="n">
        <v>16</v>
      </c>
      <c r="B21" s="132" t="s">
        <v>2495</v>
      </c>
      <c r="C21" s="132" t="n">
        <v>7</v>
      </c>
      <c r="D21" s="132" t="n">
        <v>47</v>
      </c>
      <c r="E21" s="132" t="s">
        <v>56</v>
      </c>
      <c r="F21" s="133" t="s">
        <v>1037</v>
      </c>
      <c r="G21" s="132" t="s">
        <v>1830</v>
      </c>
    </row>
    <row r="22" customFormat="false" ht="12.75" hidden="false" customHeight="false" outlineLevel="0" collapsed="false">
      <c r="A22" s="8" t="n">
        <v>17</v>
      </c>
      <c r="B22" s="140" t="s">
        <v>2496</v>
      </c>
      <c r="C22" s="8" t="n">
        <v>7</v>
      </c>
      <c r="D22" s="8" t="n">
        <v>47</v>
      </c>
      <c r="E22" s="14" t="s">
        <v>11</v>
      </c>
      <c r="F22" s="60" t="s">
        <v>103</v>
      </c>
      <c r="G22" s="14" t="s">
        <v>2497</v>
      </c>
    </row>
    <row r="23" customFormat="false" ht="12.75" hidden="false" customHeight="false" outlineLevel="0" collapsed="false">
      <c r="A23" s="8" t="n">
        <v>18</v>
      </c>
      <c r="B23" s="8" t="s">
        <v>2498</v>
      </c>
      <c r="C23" s="8" t="n">
        <v>7</v>
      </c>
      <c r="D23" s="8" t="n">
        <v>46</v>
      </c>
      <c r="E23" s="8" t="s">
        <v>35</v>
      </c>
      <c r="F23" s="29" t="s">
        <v>31</v>
      </c>
      <c r="G23" s="8" t="s">
        <v>2493</v>
      </c>
    </row>
    <row r="24" customFormat="false" ht="12.75" hidden="false" customHeight="false" outlineLevel="0" collapsed="false">
      <c r="A24" s="8" t="n">
        <v>19</v>
      </c>
      <c r="B24" s="8" t="s">
        <v>2499</v>
      </c>
      <c r="C24" s="8" t="n">
        <v>7</v>
      </c>
      <c r="D24" s="8" t="n">
        <v>46</v>
      </c>
      <c r="E24" s="8" t="s">
        <v>35</v>
      </c>
      <c r="F24" s="29" t="s">
        <v>39</v>
      </c>
      <c r="G24" s="8" t="s">
        <v>1029</v>
      </c>
    </row>
    <row r="25" customFormat="false" ht="12.75" hidden="false" customHeight="false" outlineLevel="0" collapsed="false">
      <c r="A25" s="8" t="n">
        <v>20</v>
      </c>
      <c r="B25" s="8" t="s">
        <v>2500</v>
      </c>
      <c r="C25" s="8" t="n">
        <v>7</v>
      </c>
      <c r="D25" s="150" t="n">
        <v>45</v>
      </c>
      <c r="E25" s="8" t="s">
        <v>35</v>
      </c>
      <c r="F25" s="102" t="s">
        <v>1808</v>
      </c>
      <c r="G25" s="8" t="s">
        <v>2478</v>
      </c>
    </row>
    <row r="26" customFormat="false" ht="12.75" hidden="false" customHeight="false" outlineLevel="0" collapsed="false">
      <c r="A26" s="8" t="n">
        <v>21</v>
      </c>
      <c r="B26" s="8" t="s">
        <v>2501</v>
      </c>
      <c r="C26" s="8" t="n">
        <v>7</v>
      </c>
      <c r="D26" s="8" t="n">
        <v>45</v>
      </c>
      <c r="E26" s="8" t="s">
        <v>11</v>
      </c>
      <c r="F26" s="29" t="s">
        <v>1032</v>
      </c>
      <c r="G26" s="8" t="s">
        <v>2502</v>
      </c>
    </row>
    <row r="27" customFormat="false" ht="12.75" hidden="false" customHeight="false" outlineLevel="0" collapsed="false">
      <c r="A27" s="8" t="n">
        <v>22</v>
      </c>
      <c r="B27" s="8" t="s">
        <v>2503</v>
      </c>
      <c r="C27" s="8" t="n">
        <v>7</v>
      </c>
      <c r="D27" s="8" t="n">
        <v>45</v>
      </c>
      <c r="E27" s="8" t="s">
        <v>35</v>
      </c>
      <c r="F27" s="29" t="s">
        <v>31</v>
      </c>
      <c r="G27" s="8" t="s">
        <v>2493</v>
      </c>
    </row>
    <row r="28" customFormat="false" ht="12.75" hidden="false" customHeight="false" outlineLevel="0" collapsed="false">
      <c r="A28" s="8" t="n">
        <v>23</v>
      </c>
      <c r="B28" s="8" t="s">
        <v>2504</v>
      </c>
      <c r="C28" s="8" t="n">
        <v>7</v>
      </c>
      <c r="D28" s="8" t="n">
        <v>44</v>
      </c>
      <c r="E28" s="8" t="s">
        <v>35</v>
      </c>
      <c r="F28" s="29" t="s">
        <v>31</v>
      </c>
      <c r="G28" s="8" t="s">
        <v>2493</v>
      </c>
    </row>
    <row r="29" customFormat="false" ht="12.75" hidden="false" customHeight="false" outlineLevel="0" collapsed="false">
      <c r="A29" s="8" t="n">
        <v>24</v>
      </c>
      <c r="B29" s="8" t="s">
        <v>2505</v>
      </c>
      <c r="C29" s="8" t="n">
        <v>7</v>
      </c>
      <c r="D29" s="149" t="n">
        <v>44</v>
      </c>
      <c r="E29" s="8" t="s">
        <v>35</v>
      </c>
      <c r="F29" s="102" t="s">
        <v>1808</v>
      </c>
      <c r="G29" s="8" t="s">
        <v>2478</v>
      </c>
    </row>
    <row r="30" customFormat="false" ht="12.75" hidden="false" customHeight="false" outlineLevel="0" collapsed="false">
      <c r="A30" s="8" t="n">
        <v>25</v>
      </c>
      <c r="B30" s="132" t="s">
        <v>2506</v>
      </c>
      <c r="C30" s="132" t="n">
        <v>7</v>
      </c>
      <c r="D30" s="132" t="n">
        <v>44</v>
      </c>
      <c r="E30" s="132" t="s">
        <v>56</v>
      </c>
      <c r="F30" s="133" t="s">
        <v>1037</v>
      </c>
      <c r="G30" s="132" t="s">
        <v>2507</v>
      </c>
    </row>
    <row r="31" customFormat="false" ht="12.75" hidden="false" customHeight="false" outlineLevel="0" collapsed="false">
      <c r="A31" s="8" t="n">
        <v>26</v>
      </c>
      <c r="B31" s="82" t="s">
        <v>2508</v>
      </c>
      <c r="C31" s="82" t="n">
        <v>7</v>
      </c>
      <c r="D31" s="82" t="n">
        <v>44</v>
      </c>
      <c r="E31" s="82" t="s">
        <v>77</v>
      </c>
      <c r="F31" s="115" t="s">
        <v>44</v>
      </c>
      <c r="G31" s="82" t="s">
        <v>1159</v>
      </c>
    </row>
    <row r="32" customFormat="false" ht="12.75" hidden="false" customHeight="false" outlineLevel="0" collapsed="false">
      <c r="A32" s="8" t="n">
        <v>27</v>
      </c>
      <c r="B32" s="8" t="s">
        <v>2509</v>
      </c>
      <c r="C32" s="8" t="n">
        <v>7</v>
      </c>
      <c r="D32" s="8" t="n">
        <v>43.5</v>
      </c>
      <c r="E32" s="8" t="s">
        <v>11</v>
      </c>
      <c r="F32" s="152" t="s">
        <v>1847</v>
      </c>
      <c r="G32" s="8" t="s">
        <v>1287</v>
      </c>
    </row>
    <row r="33" customFormat="false" ht="12.75" hidden="false" customHeight="false" outlineLevel="0" collapsed="false">
      <c r="A33" s="8" t="n">
        <v>28</v>
      </c>
      <c r="B33" s="153" t="s">
        <v>2510</v>
      </c>
      <c r="C33" s="82" t="n">
        <v>7</v>
      </c>
      <c r="D33" s="82" t="n">
        <v>43</v>
      </c>
      <c r="E33" s="82" t="s">
        <v>77</v>
      </c>
      <c r="F33" s="115" t="s">
        <v>44</v>
      </c>
      <c r="G33" s="82" t="s">
        <v>1159</v>
      </c>
    </row>
    <row r="34" customFormat="false" ht="12.75" hidden="false" customHeight="false" outlineLevel="0" collapsed="false">
      <c r="A34" s="8" t="n">
        <v>29</v>
      </c>
      <c r="B34" s="8" t="s">
        <v>2511</v>
      </c>
      <c r="C34" s="8" t="n">
        <v>7</v>
      </c>
      <c r="D34" s="8" t="n">
        <v>42.6</v>
      </c>
      <c r="E34" s="8" t="s">
        <v>35</v>
      </c>
      <c r="F34" s="152" t="s">
        <v>1847</v>
      </c>
      <c r="G34" s="8" t="s">
        <v>2512</v>
      </c>
    </row>
    <row r="35" customFormat="false" ht="12.75" hidden="false" customHeight="false" outlineLevel="0" collapsed="false">
      <c r="A35" s="8" t="n">
        <v>30</v>
      </c>
      <c r="B35" s="95" t="s">
        <v>2513</v>
      </c>
      <c r="C35" s="8" t="n">
        <v>7</v>
      </c>
      <c r="D35" s="8" t="n">
        <v>42.5</v>
      </c>
      <c r="E35" s="8" t="s">
        <v>11</v>
      </c>
      <c r="F35" s="61" t="s">
        <v>52</v>
      </c>
      <c r="G35" s="8" t="s">
        <v>1488</v>
      </c>
    </row>
    <row r="36" customFormat="false" ht="12.75" hidden="false" customHeight="false" outlineLevel="0" collapsed="false">
      <c r="A36" s="8" t="n">
        <v>31</v>
      </c>
      <c r="B36" s="14" t="s">
        <v>2514</v>
      </c>
      <c r="C36" s="8" t="n">
        <v>7</v>
      </c>
      <c r="D36" s="8" t="n">
        <v>42.5</v>
      </c>
      <c r="E36" s="8" t="s">
        <v>11</v>
      </c>
      <c r="F36" s="60" t="s">
        <v>493</v>
      </c>
      <c r="G36" s="14" t="s">
        <v>2515</v>
      </c>
    </row>
    <row r="37" customFormat="false" ht="12.75" hidden="false" customHeight="false" outlineLevel="0" collapsed="false">
      <c r="A37" s="8" t="n">
        <v>32</v>
      </c>
      <c r="B37" s="112" t="s">
        <v>2516</v>
      </c>
      <c r="C37" s="108" t="n">
        <v>7</v>
      </c>
      <c r="D37" s="69" t="n">
        <v>42</v>
      </c>
      <c r="E37" s="8" t="s">
        <v>11</v>
      </c>
      <c r="F37" s="109" t="s">
        <v>1053</v>
      </c>
      <c r="G37" s="69" t="s">
        <v>1099</v>
      </c>
    </row>
    <row r="38" customFormat="false" ht="12.75" hidden="false" customHeight="false" outlineLevel="0" collapsed="false">
      <c r="A38" s="8" t="n">
        <v>33</v>
      </c>
      <c r="B38" s="132" t="s">
        <v>2517</v>
      </c>
      <c r="C38" s="132" t="n">
        <v>7</v>
      </c>
      <c r="D38" s="132" t="n">
        <v>42</v>
      </c>
      <c r="E38" s="132" t="s">
        <v>56</v>
      </c>
      <c r="F38" s="132" t="s">
        <v>1037</v>
      </c>
      <c r="G38" s="132" t="s">
        <v>2507</v>
      </c>
    </row>
    <row r="39" customFormat="false" ht="12.75" hidden="false" customHeight="false" outlineLevel="0" collapsed="false">
      <c r="A39" s="8" t="n">
        <v>34</v>
      </c>
      <c r="B39" s="132" t="s">
        <v>2518</v>
      </c>
      <c r="C39" s="132" t="n">
        <v>7</v>
      </c>
      <c r="D39" s="132" t="n">
        <v>41</v>
      </c>
      <c r="E39" s="132" t="s">
        <v>56</v>
      </c>
      <c r="F39" s="133" t="s">
        <v>1037</v>
      </c>
      <c r="G39" s="132" t="s">
        <v>1315</v>
      </c>
    </row>
    <row r="40" customFormat="false" ht="12.75" hidden="false" customHeight="false" outlineLevel="0" collapsed="false">
      <c r="A40" s="8" t="n">
        <v>35</v>
      </c>
      <c r="B40" s="8" t="s">
        <v>2519</v>
      </c>
      <c r="C40" s="8" t="n">
        <v>7</v>
      </c>
      <c r="D40" s="8" t="n">
        <v>41</v>
      </c>
      <c r="E40" s="8" t="s">
        <v>11</v>
      </c>
      <c r="F40" s="29" t="s">
        <v>1086</v>
      </c>
      <c r="G40" s="8" t="s">
        <v>2520</v>
      </c>
    </row>
    <row r="41" customFormat="false" ht="12.75" hidden="false" customHeight="false" outlineLevel="0" collapsed="false">
      <c r="A41" s="8" t="n">
        <v>36</v>
      </c>
      <c r="B41" s="8" t="s">
        <v>2521</v>
      </c>
      <c r="C41" s="73" t="n">
        <v>7</v>
      </c>
      <c r="D41" s="8" t="n">
        <v>41</v>
      </c>
      <c r="E41" s="73" t="s">
        <v>11</v>
      </c>
      <c r="F41" s="84" t="s">
        <v>298</v>
      </c>
      <c r="G41" s="73" t="s">
        <v>2522</v>
      </c>
    </row>
    <row r="42" customFormat="false" ht="12.75" hidden="false" customHeight="false" outlineLevel="0" collapsed="false">
      <c r="A42" s="8" t="n">
        <v>37</v>
      </c>
      <c r="B42" s="8" t="s">
        <v>2523</v>
      </c>
      <c r="C42" s="8" t="n">
        <v>7</v>
      </c>
      <c r="D42" s="149" t="n">
        <v>41</v>
      </c>
      <c r="E42" s="8" t="s">
        <v>77</v>
      </c>
      <c r="F42" s="102" t="s">
        <v>1808</v>
      </c>
      <c r="G42" s="8" t="s">
        <v>2478</v>
      </c>
    </row>
    <row r="43" customFormat="false" ht="12.75" hidden="false" customHeight="false" outlineLevel="0" collapsed="false">
      <c r="A43" s="8" t="n">
        <v>38</v>
      </c>
      <c r="B43" s="8" t="s">
        <v>2524</v>
      </c>
      <c r="C43" s="8" t="n">
        <v>7</v>
      </c>
      <c r="D43" s="149" t="n">
        <v>41</v>
      </c>
      <c r="E43" s="8" t="s">
        <v>77</v>
      </c>
      <c r="F43" s="102" t="s">
        <v>1808</v>
      </c>
      <c r="G43" s="8" t="s">
        <v>2478</v>
      </c>
    </row>
    <row r="44" customFormat="false" ht="12.75" hidden="false" customHeight="false" outlineLevel="0" collapsed="false">
      <c r="A44" s="8" t="n">
        <v>39</v>
      </c>
      <c r="B44" s="8" t="s">
        <v>1554</v>
      </c>
      <c r="C44" s="8" t="n">
        <v>7</v>
      </c>
      <c r="D44" s="8" t="n">
        <v>40</v>
      </c>
      <c r="E44" s="8" t="s">
        <v>35</v>
      </c>
      <c r="F44" s="61" t="s">
        <v>52</v>
      </c>
      <c r="G44" s="8" t="s">
        <v>1488</v>
      </c>
    </row>
    <row r="45" customFormat="false" ht="12.75" hidden="false" customHeight="false" outlineLevel="0" collapsed="false">
      <c r="A45" s="8" t="n">
        <v>40</v>
      </c>
      <c r="B45" s="8" t="s">
        <v>2525</v>
      </c>
      <c r="C45" s="8" t="n">
        <v>7</v>
      </c>
      <c r="D45" s="8" t="n">
        <v>39.5</v>
      </c>
      <c r="E45" s="8" t="s">
        <v>35</v>
      </c>
      <c r="F45" s="61" t="s">
        <v>52</v>
      </c>
      <c r="G45" s="8" t="s">
        <v>1202</v>
      </c>
    </row>
    <row r="46" customFormat="false" ht="12.75" hidden="false" customHeight="false" outlineLevel="0" collapsed="false">
      <c r="A46" s="8" t="n">
        <v>41</v>
      </c>
      <c r="B46" s="8" t="s">
        <v>2526</v>
      </c>
      <c r="C46" s="8" t="n">
        <v>7</v>
      </c>
      <c r="D46" s="8" t="n">
        <v>39</v>
      </c>
      <c r="E46" s="8" t="s">
        <v>35</v>
      </c>
      <c r="F46" s="29" t="s">
        <v>39</v>
      </c>
      <c r="G46" s="8" t="s">
        <v>1029</v>
      </c>
    </row>
    <row r="47" customFormat="false" ht="12.75" hidden="false" customHeight="false" outlineLevel="0" collapsed="false">
      <c r="A47" s="8" t="n">
        <v>42</v>
      </c>
      <c r="B47" s="8" t="s">
        <v>2527</v>
      </c>
      <c r="C47" s="8" t="n">
        <v>7</v>
      </c>
      <c r="D47" s="8" t="n">
        <v>39</v>
      </c>
      <c r="E47" s="8" t="s">
        <v>35</v>
      </c>
      <c r="F47" s="29" t="s">
        <v>39</v>
      </c>
      <c r="G47" s="8" t="s">
        <v>1029</v>
      </c>
    </row>
    <row r="48" customFormat="false" ht="12.75" hidden="false" customHeight="false" outlineLevel="0" collapsed="false">
      <c r="A48" s="8" t="n">
        <v>43</v>
      </c>
      <c r="B48" s="33" t="s">
        <v>2528</v>
      </c>
      <c r="C48" s="33" t="n">
        <v>7</v>
      </c>
      <c r="D48" s="33" t="n">
        <v>39</v>
      </c>
      <c r="E48" s="33" t="s">
        <v>56</v>
      </c>
      <c r="F48" s="88" t="s">
        <v>48</v>
      </c>
      <c r="G48" s="33" t="s">
        <v>2529</v>
      </c>
    </row>
    <row r="49" customFormat="false" ht="12.75" hidden="false" customHeight="false" outlineLevel="0" collapsed="false">
      <c r="A49" s="8" t="n">
        <v>44</v>
      </c>
      <c r="B49" s="69" t="s">
        <v>2530</v>
      </c>
      <c r="C49" s="108" t="n">
        <v>7</v>
      </c>
      <c r="D49" s="69" t="n">
        <v>39</v>
      </c>
      <c r="E49" s="8" t="s">
        <v>56</v>
      </c>
      <c r="F49" s="109" t="s">
        <v>1053</v>
      </c>
      <c r="G49" s="69" t="s">
        <v>1089</v>
      </c>
    </row>
    <row r="50" customFormat="false" ht="12.75" hidden="false" customHeight="false" outlineLevel="0" collapsed="false">
      <c r="A50" s="8" t="n">
        <v>45</v>
      </c>
      <c r="B50" s="16" t="s">
        <v>2531</v>
      </c>
      <c r="C50" s="8" t="n">
        <v>7</v>
      </c>
      <c r="D50" s="149" t="n">
        <v>39</v>
      </c>
      <c r="E50" s="8" t="s">
        <v>77</v>
      </c>
      <c r="F50" s="102" t="s">
        <v>1808</v>
      </c>
      <c r="G50" s="8" t="s">
        <v>2478</v>
      </c>
    </row>
    <row r="51" customFormat="false" ht="12.75" hidden="false" customHeight="false" outlineLevel="0" collapsed="false">
      <c r="A51" s="8" t="n">
        <v>46</v>
      </c>
      <c r="B51" s="13" t="s">
        <v>2532</v>
      </c>
      <c r="C51" s="13" t="n">
        <v>7</v>
      </c>
      <c r="D51" s="13" t="n">
        <v>38.5</v>
      </c>
      <c r="E51" s="13" t="s">
        <v>11</v>
      </c>
      <c r="F51" s="78" t="s">
        <v>111</v>
      </c>
      <c r="G51" s="13" t="s">
        <v>1023</v>
      </c>
    </row>
    <row r="52" customFormat="false" ht="12.75" hidden="false" customHeight="false" outlineLevel="0" collapsed="false">
      <c r="A52" s="8" t="n">
        <v>47</v>
      </c>
      <c r="B52" s="132" t="s">
        <v>2533</v>
      </c>
      <c r="C52" s="132" t="n">
        <v>7</v>
      </c>
      <c r="D52" s="132" t="n">
        <v>38.5</v>
      </c>
      <c r="E52" s="132" t="s">
        <v>56</v>
      </c>
      <c r="F52" s="133" t="s">
        <v>1037</v>
      </c>
      <c r="G52" s="132" t="s">
        <v>2507</v>
      </c>
    </row>
    <row r="53" customFormat="false" ht="12.75" hidden="false" customHeight="false" outlineLevel="0" collapsed="false">
      <c r="A53" s="8" t="n">
        <v>48</v>
      </c>
      <c r="B53" s="24" t="s">
        <v>2534</v>
      </c>
      <c r="C53" s="24" t="n">
        <v>7</v>
      </c>
      <c r="D53" s="24" t="n">
        <v>38</v>
      </c>
      <c r="E53" s="24" t="s">
        <v>11</v>
      </c>
      <c r="F53" s="124" t="s">
        <v>82</v>
      </c>
      <c r="G53" s="24" t="s">
        <v>2535</v>
      </c>
    </row>
    <row r="54" customFormat="false" ht="12.75" hidden="false" customHeight="false" outlineLevel="0" collapsed="false">
      <c r="A54" s="8" t="n">
        <v>49</v>
      </c>
      <c r="B54" s="69" t="s">
        <v>2536</v>
      </c>
      <c r="C54" s="108" t="n">
        <v>7</v>
      </c>
      <c r="D54" s="112" t="n">
        <v>38</v>
      </c>
      <c r="E54" s="8" t="s">
        <v>56</v>
      </c>
      <c r="F54" s="109" t="s">
        <v>1053</v>
      </c>
      <c r="G54" s="69" t="s">
        <v>1089</v>
      </c>
    </row>
    <row r="55" customFormat="false" ht="12.75" hidden="false" customHeight="false" outlineLevel="0" collapsed="false">
      <c r="A55" s="8" t="n">
        <v>50</v>
      </c>
      <c r="B55" s="13" t="s">
        <v>2537</v>
      </c>
      <c r="C55" s="13" t="n">
        <v>7</v>
      </c>
      <c r="D55" s="13" t="n">
        <v>37.5</v>
      </c>
      <c r="E55" s="13" t="s">
        <v>11</v>
      </c>
      <c r="F55" s="30" t="s">
        <v>269</v>
      </c>
      <c r="G55" s="8" t="s">
        <v>1144</v>
      </c>
    </row>
    <row r="56" customFormat="false" ht="12.75" hidden="false" customHeight="false" outlineLevel="0" collapsed="false">
      <c r="A56" s="8" t="n">
        <v>51</v>
      </c>
      <c r="B56" s="8" t="s">
        <v>2538</v>
      </c>
      <c r="C56" s="8" t="n">
        <v>7</v>
      </c>
      <c r="D56" s="8" t="n">
        <v>37</v>
      </c>
      <c r="E56" s="8" t="s">
        <v>11</v>
      </c>
      <c r="F56" s="29" t="s">
        <v>490</v>
      </c>
      <c r="G56" s="8" t="s">
        <v>1862</v>
      </c>
    </row>
    <row r="57" customFormat="false" ht="12.75" hidden="false" customHeight="false" outlineLevel="0" collapsed="false">
      <c r="A57" s="8" t="n">
        <v>52</v>
      </c>
      <c r="B57" s="33" t="s">
        <v>2539</v>
      </c>
      <c r="C57" s="33" t="n">
        <v>7</v>
      </c>
      <c r="D57" s="33" t="n">
        <v>37</v>
      </c>
      <c r="E57" s="33" t="s">
        <v>56</v>
      </c>
      <c r="F57" s="88" t="s">
        <v>48</v>
      </c>
      <c r="G57" s="33" t="s">
        <v>2481</v>
      </c>
    </row>
    <row r="58" customFormat="false" ht="12.75" hidden="false" customHeight="false" outlineLevel="0" collapsed="false">
      <c r="A58" s="8" t="n">
        <v>53</v>
      </c>
      <c r="B58" s="69" t="s">
        <v>2540</v>
      </c>
      <c r="C58" s="108" t="n">
        <v>7</v>
      </c>
      <c r="D58" s="69" t="n">
        <v>37</v>
      </c>
      <c r="E58" s="8" t="s">
        <v>56</v>
      </c>
      <c r="F58" s="109" t="s">
        <v>1053</v>
      </c>
      <c r="G58" s="69" t="s">
        <v>1054</v>
      </c>
    </row>
    <row r="59" customFormat="false" ht="12.75" hidden="false" customHeight="false" outlineLevel="0" collapsed="false">
      <c r="A59" s="8" t="n">
        <v>54</v>
      </c>
      <c r="B59" s="13" t="s">
        <v>2541</v>
      </c>
      <c r="C59" s="13" t="n">
        <v>7</v>
      </c>
      <c r="D59" s="13" t="n">
        <v>36.5</v>
      </c>
      <c r="E59" s="13" t="s">
        <v>35</v>
      </c>
      <c r="F59" s="78" t="s">
        <v>111</v>
      </c>
      <c r="G59" s="13" t="s">
        <v>1023</v>
      </c>
    </row>
    <row r="60" customFormat="false" ht="12.75" hidden="false" customHeight="false" outlineLevel="0" collapsed="false">
      <c r="A60" s="8" t="n">
        <v>55</v>
      </c>
      <c r="B60" s="16" t="s">
        <v>2542</v>
      </c>
      <c r="C60" s="16" t="n">
        <v>7</v>
      </c>
      <c r="D60" s="16" t="n">
        <v>36</v>
      </c>
      <c r="E60" s="8" t="s">
        <v>11</v>
      </c>
      <c r="F60" s="29" t="s">
        <v>1356</v>
      </c>
      <c r="G60" s="16" t="s">
        <v>1357</v>
      </c>
    </row>
    <row r="61" customFormat="false" ht="12.75" hidden="false" customHeight="false" outlineLevel="0" collapsed="false">
      <c r="A61" s="8" t="n">
        <v>56</v>
      </c>
      <c r="B61" s="13" t="s">
        <v>2543</v>
      </c>
      <c r="C61" s="13" t="n">
        <v>7</v>
      </c>
      <c r="D61" s="13" t="n">
        <v>36</v>
      </c>
      <c r="E61" s="13" t="s">
        <v>11</v>
      </c>
      <c r="F61" s="78" t="s">
        <v>211</v>
      </c>
      <c r="G61" s="23" t="s">
        <v>2544</v>
      </c>
    </row>
    <row r="62" customFormat="false" ht="12.75" hidden="false" customHeight="false" outlineLevel="0" collapsed="false">
      <c r="A62" s="8" t="n">
        <v>57</v>
      </c>
      <c r="B62" s="8" t="s">
        <v>2545</v>
      </c>
      <c r="C62" s="8" t="n">
        <v>7</v>
      </c>
      <c r="D62" s="8" t="n">
        <v>36</v>
      </c>
      <c r="E62" s="8" t="s">
        <v>35</v>
      </c>
      <c r="F62" s="61" t="s">
        <v>52</v>
      </c>
      <c r="G62" s="8" t="s">
        <v>1488</v>
      </c>
    </row>
    <row r="63" customFormat="false" ht="12.75" hidden="false" customHeight="false" outlineLevel="0" collapsed="false">
      <c r="A63" s="8" t="n">
        <v>58</v>
      </c>
      <c r="B63" s="132" t="s">
        <v>2546</v>
      </c>
      <c r="C63" s="132" t="n">
        <v>7</v>
      </c>
      <c r="D63" s="132" t="n">
        <v>36</v>
      </c>
      <c r="E63" s="132" t="s">
        <v>56</v>
      </c>
      <c r="F63" s="133" t="s">
        <v>1037</v>
      </c>
      <c r="G63" s="132" t="s">
        <v>1830</v>
      </c>
    </row>
    <row r="64" customFormat="false" ht="12.75" hidden="false" customHeight="false" outlineLevel="0" collapsed="false">
      <c r="A64" s="8" t="n">
        <v>59</v>
      </c>
      <c r="B64" s="14" t="s">
        <v>2547</v>
      </c>
      <c r="C64" s="8" t="n">
        <v>7</v>
      </c>
      <c r="D64" s="8" t="n">
        <v>35.5</v>
      </c>
      <c r="E64" s="14" t="s">
        <v>11</v>
      </c>
      <c r="F64" s="60" t="s">
        <v>116</v>
      </c>
      <c r="G64" s="14" t="s">
        <v>1043</v>
      </c>
    </row>
    <row r="65" customFormat="false" ht="12.75" hidden="false" customHeight="false" outlineLevel="0" collapsed="false">
      <c r="A65" s="8" t="n">
        <v>60</v>
      </c>
      <c r="B65" s="82" t="s">
        <v>2548</v>
      </c>
      <c r="C65" s="8" t="n">
        <v>7</v>
      </c>
      <c r="D65" s="8" t="n">
        <v>35</v>
      </c>
      <c r="E65" s="8" t="s">
        <v>11</v>
      </c>
      <c r="F65" s="29" t="s">
        <v>2549</v>
      </c>
      <c r="G65" s="8" t="s">
        <v>2550</v>
      </c>
    </row>
    <row r="66" customFormat="false" ht="12.75" hidden="false" customHeight="false" outlineLevel="0" collapsed="false">
      <c r="A66" s="8" t="n">
        <v>61</v>
      </c>
      <c r="B66" s="104" t="s">
        <v>2551</v>
      </c>
      <c r="C66" s="73" t="n">
        <v>7</v>
      </c>
      <c r="D66" s="73" t="n">
        <v>35</v>
      </c>
      <c r="E66" s="73" t="s">
        <v>35</v>
      </c>
      <c r="F66" s="84" t="s">
        <v>298</v>
      </c>
      <c r="G66" s="73" t="s">
        <v>2552</v>
      </c>
    </row>
    <row r="67" customFormat="false" ht="12.75" hidden="false" customHeight="false" outlineLevel="0" collapsed="false">
      <c r="A67" s="8" t="n">
        <v>62</v>
      </c>
      <c r="B67" s="8" t="s">
        <v>738</v>
      </c>
      <c r="C67" s="8" t="n">
        <v>7</v>
      </c>
      <c r="D67" s="8" t="n">
        <v>35</v>
      </c>
      <c r="E67" s="8" t="s">
        <v>35</v>
      </c>
      <c r="F67" s="61" t="s">
        <v>52</v>
      </c>
      <c r="G67" s="8" t="s">
        <v>1488</v>
      </c>
    </row>
    <row r="68" customFormat="false" ht="12.75" hidden="false" customHeight="false" outlineLevel="0" collapsed="false">
      <c r="A68" s="8" t="n">
        <v>63</v>
      </c>
      <c r="B68" s="8" t="s">
        <v>2553</v>
      </c>
      <c r="C68" s="8" t="n">
        <v>7</v>
      </c>
      <c r="D68" s="8" t="n">
        <v>35</v>
      </c>
      <c r="E68" s="8" t="s">
        <v>35</v>
      </c>
      <c r="F68" s="61" t="s">
        <v>52</v>
      </c>
      <c r="G68" s="8" t="s">
        <v>1202</v>
      </c>
    </row>
    <row r="69" customFormat="false" ht="12.75" hidden="false" customHeight="false" outlineLevel="0" collapsed="false">
      <c r="A69" s="8" t="n">
        <v>64</v>
      </c>
      <c r="B69" s="8" t="s">
        <v>2554</v>
      </c>
      <c r="C69" s="8" t="n">
        <v>7</v>
      </c>
      <c r="D69" s="8" t="n">
        <v>35</v>
      </c>
      <c r="E69" s="16" t="s">
        <v>35</v>
      </c>
      <c r="F69" s="61" t="s">
        <v>52</v>
      </c>
      <c r="G69" s="8" t="s">
        <v>1202</v>
      </c>
    </row>
    <row r="70" customFormat="false" ht="12.75" hidden="false" customHeight="false" outlineLevel="0" collapsed="false">
      <c r="A70" s="8" t="n">
        <v>65</v>
      </c>
      <c r="B70" s="8" t="s">
        <v>2555</v>
      </c>
      <c r="C70" s="8" t="n">
        <v>7</v>
      </c>
      <c r="D70" s="8" t="n">
        <v>35</v>
      </c>
      <c r="E70" s="8" t="s">
        <v>35</v>
      </c>
      <c r="F70" s="29" t="s">
        <v>39</v>
      </c>
      <c r="G70" s="8" t="s">
        <v>1747</v>
      </c>
    </row>
    <row r="71" customFormat="false" ht="12.75" hidden="false" customHeight="false" outlineLevel="0" collapsed="false">
      <c r="A71" s="8" t="n">
        <v>66</v>
      </c>
      <c r="B71" s="14" t="s">
        <v>2556</v>
      </c>
      <c r="C71" s="8" t="n">
        <v>7</v>
      </c>
      <c r="D71" s="8" t="n">
        <v>35</v>
      </c>
      <c r="E71" s="14" t="s">
        <v>56</v>
      </c>
      <c r="F71" s="60" t="s">
        <v>116</v>
      </c>
      <c r="G71" s="14" t="s">
        <v>2557</v>
      </c>
    </row>
    <row r="72" customFormat="false" ht="13.5" hidden="false" customHeight="true" outlineLevel="0" collapsed="false">
      <c r="A72" s="8" t="n">
        <v>67</v>
      </c>
      <c r="B72" s="8" t="s">
        <v>2558</v>
      </c>
      <c r="C72" s="8" t="n">
        <v>7</v>
      </c>
      <c r="D72" s="8" t="n">
        <v>35</v>
      </c>
      <c r="E72" s="8" t="s">
        <v>77</v>
      </c>
      <c r="F72" s="8" t="s">
        <v>490</v>
      </c>
      <c r="G72" s="8" t="s">
        <v>1862</v>
      </c>
    </row>
    <row r="73" customFormat="false" ht="12.75" hidden="false" customHeight="false" outlineLevel="0" collapsed="false">
      <c r="A73" s="8" t="n">
        <v>68</v>
      </c>
      <c r="B73" s="16" t="s">
        <v>2559</v>
      </c>
      <c r="C73" s="8" t="n">
        <v>7</v>
      </c>
      <c r="D73" s="149" t="n">
        <v>35</v>
      </c>
      <c r="E73" s="8" t="s">
        <v>77</v>
      </c>
      <c r="F73" s="16" t="s">
        <v>1808</v>
      </c>
      <c r="G73" s="8" t="s">
        <v>2560</v>
      </c>
    </row>
    <row r="74" customFormat="false" ht="12.75" hidden="false" customHeight="false" outlineLevel="0" collapsed="false">
      <c r="A74" s="8" t="n">
        <v>69</v>
      </c>
      <c r="B74" s="13" t="s">
        <v>2561</v>
      </c>
      <c r="C74" s="13" t="n">
        <v>7</v>
      </c>
      <c r="D74" s="13" t="n">
        <v>34</v>
      </c>
      <c r="E74" s="106" t="s">
        <v>11</v>
      </c>
      <c r="F74" s="23" t="s">
        <v>1050</v>
      </c>
      <c r="G74" s="23" t="s">
        <v>1757</v>
      </c>
    </row>
    <row r="75" customFormat="false" ht="12.75" hidden="false" customHeight="false" outlineLevel="0" collapsed="false">
      <c r="A75" s="8" t="n">
        <v>70</v>
      </c>
      <c r="B75" s="154" t="s">
        <v>2562</v>
      </c>
      <c r="C75" s="33" t="n">
        <v>7</v>
      </c>
      <c r="D75" s="33" t="n">
        <v>34</v>
      </c>
      <c r="E75" s="33" t="s">
        <v>35</v>
      </c>
      <c r="F75" s="33" t="s">
        <v>48</v>
      </c>
      <c r="G75" s="33" t="s">
        <v>1491</v>
      </c>
    </row>
    <row r="76" customFormat="false" ht="12.75" hidden="false" customHeight="false" outlineLevel="0" collapsed="false">
      <c r="A76" s="8" t="n">
        <v>71</v>
      </c>
      <c r="B76" s="13" t="s">
        <v>2563</v>
      </c>
      <c r="C76" s="13" t="n">
        <v>7</v>
      </c>
      <c r="D76" s="13" t="n">
        <v>34</v>
      </c>
      <c r="E76" s="13" t="s">
        <v>35</v>
      </c>
      <c r="F76" s="23" t="s">
        <v>211</v>
      </c>
      <c r="G76" s="13" t="s">
        <v>2544</v>
      </c>
    </row>
    <row r="77" customFormat="false" ht="12.75" hidden="false" customHeight="false" outlineLevel="0" collapsed="false">
      <c r="A77" s="8" t="n">
        <v>72</v>
      </c>
      <c r="B77" s="112" t="s">
        <v>2564</v>
      </c>
      <c r="C77" s="108" t="n">
        <v>7</v>
      </c>
      <c r="D77" s="112" t="n">
        <v>34</v>
      </c>
      <c r="E77" s="8" t="s">
        <v>56</v>
      </c>
      <c r="F77" s="108" t="s">
        <v>1053</v>
      </c>
      <c r="G77" s="69" t="s">
        <v>1089</v>
      </c>
    </row>
    <row r="78" customFormat="false" ht="12.75" hidden="false" customHeight="false" outlineLevel="0" collapsed="false">
      <c r="A78" s="8" t="n">
        <v>73</v>
      </c>
      <c r="B78" s="8" t="s">
        <v>2565</v>
      </c>
      <c r="C78" s="8" t="n">
        <v>7</v>
      </c>
      <c r="D78" s="149" t="n">
        <v>34</v>
      </c>
      <c r="E78" s="8" t="s">
        <v>77</v>
      </c>
      <c r="F78" s="16" t="s">
        <v>1808</v>
      </c>
      <c r="G78" s="8" t="s">
        <v>2478</v>
      </c>
    </row>
    <row r="79" customFormat="false" ht="12.75" hidden="false" customHeight="false" outlineLevel="0" collapsed="false">
      <c r="A79" s="8" t="n">
        <v>74</v>
      </c>
      <c r="B79" s="132" t="s">
        <v>2566</v>
      </c>
      <c r="C79" s="132" t="n">
        <v>7</v>
      </c>
      <c r="D79" s="132" t="n">
        <v>33.5</v>
      </c>
      <c r="E79" s="132" t="s">
        <v>56</v>
      </c>
      <c r="F79" s="132" t="s">
        <v>1037</v>
      </c>
      <c r="G79" s="132" t="s">
        <v>2507</v>
      </c>
    </row>
    <row r="80" customFormat="false" ht="12.75" hidden="false" customHeight="false" outlineLevel="0" collapsed="false">
      <c r="A80" s="8" t="n">
        <v>75</v>
      </c>
      <c r="B80" s="13" t="s">
        <v>2567</v>
      </c>
      <c r="C80" s="13" t="n">
        <v>7</v>
      </c>
      <c r="D80" s="13" t="n">
        <v>33</v>
      </c>
      <c r="E80" s="13" t="s">
        <v>11</v>
      </c>
      <c r="F80" s="13" t="s">
        <v>1380</v>
      </c>
      <c r="G80" s="13" t="s">
        <v>2568</v>
      </c>
    </row>
    <row r="81" customFormat="false" ht="12.75" hidden="false" customHeight="false" outlineLevel="0" collapsed="false">
      <c r="A81" s="8" t="n">
        <v>76</v>
      </c>
      <c r="B81" s="8" t="s">
        <v>2569</v>
      </c>
      <c r="C81" s="8" t="n">
        <v>7</v>
      </c>
      <c r="D81" s="8" t="n">
        <v>33</v>
      </c>
      <c r="E81" s="8" t="s">
        <v>35</v>
      </c>
      <c r="F81" s="8" t="s">
        <v>1086</v>
      </c>
      <c r="G81" s="8" t="s">
        <v>2520</v>
      </c>
    </row>
    <row r="82" customFormat="false" ht="12.75" hidden="false" customHeight="false" outlineLevel="0" collapsed="false">
      <c r="A82" s="8" t="n">
        <v>77</v>
      </c>
      <c r="B82" s="13" t="s">
        <v>2570</v>
      </c>
      <c r="C82" s="13" t="n">
        <v>7</v>
      </c>
      <c r="D82" s="13" t="n">
        <v>33</v>
      </c>
      <c r="E82" s="13" t="s">
        <v>35</v>
      </c>
      <c r="F82" s="23" t="s">
        <v>211</v>
      </c>
      <c r="G82" s="13" t="s">
        <v>2571</v>
      </c>
    </row>
    <row r="83" customFormat="false" ht="12.75" hidden="false" customHeight="false" outlineLevel="0" collapsed="false">
      <c r="A83" s="8" t="n">
        <v>78</v>
      </c>
      <c r="B83" s="8" t="s">
        <v>2572</v>
      </c>
      <c r="C83" s="8" t="n">
        <v>7</v>
      </c>
      <c r="D83" s="8" t="n">
        <v>33</v>
      </c>
      <c r="E83" s="8" t="s">
        <v>35</v>
      </c>
      <c r="F83" s="8" t="s">
        <v>39</v>
      </c>
      <c r="G83" s="8" t="s">
        <v>1398</v>
      </c>
    </row>
    <row r="84" customFormat="false" ht="12.75" hidden="false" customHeight="false" outlineLevel="0" collapsed="false">
      <c r="A84" s="8" t="n">
        <v>79</v>
      </c>
      <c r="B84" s="112" t="s">
        <v>2573</v>
      </c>
      <c r="C84" s="108" t="n">
        <v>7</v>
      </c>
      <c r="D84" s="112" t="n">
        <v>33</v>
      </c>
      <c r="E84" s="8" t="s">
        <v>56</v>
      </c>
      <c r="F84" s="108" t="s">
        <v>1053</v>
      </c>
      <c r="G84" s="69" t="s">
        <v>2574</v>
      </c>
    </row>
    <row r="85" customFormat="false" ht="12.75" hidden="false" customHeight="false" outlineLevel="0" collapsed="false">
      <c r="A85" s="8" t="n">
        <v>80</v>
      </c>
      <c r="B85" s="8" t="s">
        <v>2575</v>
      </c>
      <c r="C85" s="8" t="n">
        <v>7</v>
      </c>
      <c r="D85" s="8" t="n">
        <v>32.5</v>
      </c>
      <c r="E85" s="8" t="s">
        <v>35</v>
      </c>
      <c r="F85" s="8" t="s">
        <v>1086</v>
      </c>
      <c r="G85" s="8" t="s">
        <v>2520</v>
      </c>
    </row>
    <row r="86" customFormat="false" ht="12.75" hidden="false" customHeight="false" outlineLevel="0" collapsed="false">
      <c r="A86" s="8" t="n">
        <v>81</v>
      </c>
      <c r="B86" s="8" t="s">
        <v>2576</v>
      </c>
      <c r="C86" s="8" t="n">
        <v>7</v>
      </c>
      <c r="D86" s="8" t="n">
        <v>32.5</v>
      </c>
      <c r="E86" s="8" t="s">
        <v>35</v>
      </c>
      <c r="F86" s="8" t="s">
        <v>1032</v>
      </c>
      <c r="G86" s="8" t="s">
        <v>2502</v>
      </c>
    </row>
    <row r="87" customFormat="false" ht="12.75" hidden="false" customHeight="false" outlineLevel="0" collapsed="false">
      <c r="A87" s="8" t="n">
        <v>82</v>
      </c>
      <c r="B87" s="14" t="s">
        <v>2577</v>
      </c>
      <c r="C87" s="8" t="n">
        <v>7</v>
      </c>
      <c r="D87" s="8" t="n">
        <v>32.5</v>
      </c>
      <c r="E87" s="14" t="s">
        <v>56</v>
      </c>
      <c r="F87" s="14" t="s">
        <v>116</v>
      </c>
      <c r="G87" s="14" t="s">
        <v>1043</v>
      </c>
    </row>
    <row r="88" customFormat="false" ht="12.75" hidden="false" customHeight="false" outlineLevel="0" collapsed="false">
      <c r="A88" s="8" t="n">
        <v>83</v>
      </c>
      <c r="B88" s="14" t="s">
        <v>2578</v>
      </c>
      <c r="C88" s="8" t="n">
        <v>7</v>
      </c>
      <c r="D88" s="8" t="n">
        <v>32.5</v>
      </c>
      <c r="E88" s="14" t="s">
        <v>56</v>
      </c>
      <c r="F88" s="14" t="s">
        <v>116</v>
      </c>
      <c r="G88" s="14" t="s">
        <v>2557</v>
      </c>
    </row>
    <row r="89" customFormat="false" ht="12.75" hidden="false" customHeight="false" outlineLevel="0" collapsed="false">
      <c r="A89" s="8" t="n">
        <v>84</v>
      </c>
      <c r="B89" s="8" t="s">
        <v>2579</v>
      </c>
      <c r="C89" s="8" t="n">
        <v>7</v>
      </c>
      <c r="D89" s="150" t="n">
        <v>32</v>
      </c>
      <c r="E89" s="8" t="s">
        <v>77</v>
      </c>
      <c r="F89" s="16" t="s">
        <v>1808</v>
      </c>
      <c r="G89" s="8" t="s">
        <v>2560</v>
      </c>
    </row>
    <row r="90" customFormat="false" ht="12.75" hidden="false" customHeight="false" outlineLevel="0" collapsed="false">
      <c r="A90" s="8" t="n">
        <v>85</v>
      </c>
      <c r="B90" s="112" t="s">
        <v>2580</v>
      </c>
      <c r="C90" s="108" t="n">
        <v>7</v>
      </c>
      <c r="D90" s="112" t="n">
        <v>32</v>
      </c>
      <c r="E90" s="8" t="s">
        <v>56</v>
      </c>
      <c r="F90" s="108" t="s">
        <v>1053</v>
      </c>
      <c r="G90" s="69" t="s">
        <v>1099</v>
      </c>
    </row>
    <row r="91" customFormat="false" ht="12.75" hidden="false" customHeight="false" outlineLevel="0" collapsed="false">
      <c r="A91" s="8" t="n">
        <v>86</v>
      </c>
      <c r="B91" s="69" t="s">
        <v>2581</v>
      </c>
      <c r="C91" s="108" t="n">
        <v>7</v>
      </c>
      <c r="D91" s="69" t="n">
        <v>32</v>
      </c>
      <c r="E91" s="8" t="s">
        <v>56</v>
      </c>
      <c r="F91" s="108" t="s">
        <v>1053</v>
      </c>
      <c r="G91" s="69" t="s">
        <v>1089</v>
      </c>
    </row>
    <row r="92" customFormat="false" ht="12.75" hidden="false" customHeight="false" outlineLevel="0" collapsed="false">
      <c r="A92" s="8" t="n">
        <v>87</v>
      </c>
      <c r="B92" s="8" t="s">
        <v>2582</v>
      </c>
      <c r="C92" s="8" t="n">
        <v>7</v>
      </c>
      <c r="D92" s="8" t="n">
        <v>32</v>
      </c>
      <c r="E92" s="8" t="s">
        <v>77</v>
      </c>
      <c r="F92" s="8" t="s">
        <v>31</v>
      </c>
      <c r="G92" s="8" t="s">
        <v>2486</v>
      </c>
    </row>
    <row r="93" customFormat="false" ht="12.75" hidden="false" customHeight="false" outlineLevel="0" collapsed="false">
      <c r="A93" s="8" t="n">
        <v>88</v>
      </c>
      <c r="B93" s="8" t="s">
        <v>2583</v>
      </c>
      <c r="C93" s="8" t="n">
        <v>7</v>
      </c>
      <c r="D93" s="8" t="n">
        <v>32</v>
      </c>
      <c r="E93" s="8" t="s">
        <v>77</v>
      </c>
      <c r="F93" s="8" t="s">
        <v>39</v>
      </c>
      <c r="G93" s="8" t="s">
        <v>1398</v>
      </c>
    </row>
    <row r="94" customFormat="false" ht="12.75" hidden="false" customHeight="false" outlineLevel="0" collapsed="false">
      <c r="A94" s="8" t="n">
        <v>89</v>
      </c>
      <c r="B94" s="8" t="s">
        <v>2584</v>
      </c>
      <c r="C94" s="8" t="n">
        <v>7</v>
      </c>
      <c r="D94" s="8" t="n">
        <v>31.5</v>
      </c>
      <c r="E94" s="8" t="s">
        <v>35</v>
      </c>
      <c r="F94" s="8" t="s">
        <v>1086</v>
      </c>
      <c r="G94" s="8" t="s">
        <v>2585</v>
      </c>
    </row>
    <row r="95" customFormat="false" ht="12.75" hidden="false" customHeight="false" outlineLevel="0" collapsed="false">
      <c r="A95" s="8" t="n">
        <v>90</v>
      </c>
      <c r="B95" s="8" t="s">
        <v>2586</v>
      </c>
      <c r="C95" s="8" t="n">
        <v>7</v>
      </c>
      <c r="D95" s="150" t="n">
        <v>31</v>
      </c>
      <c r="E95" s="8" t="s">
        <v>77</v>
      </c>
      <c r="F95" s="16" t="s">
        <v>1808</v>
      </c>
      <c r="G95" s="8" t="s">
        <v>2560</v>
      </c>
    </row>
    <row r="96" customFormat="false" ht="12.75" hidden="false" customHeight="false" outlineLevel="0" collapsed="false">
      <c r="A96" s="8" t="n">
        <v>91</v>
      </c>
      <c r="B96" s="13" t="s">
        <v>2587</v>
      </c>
      <c r="C96" s="13" t="n">
        <v>7</v>
      </c>
      <c r="D96" s="13" t="n">
        <v>31</v>
      </c>
      <c r="E96" s="13" t="s">
        <v>11</v>
      </c>
      <c r="F96" s="13" t="s">
        <v>2588</v>
      </c>
      <c r="G96" s="13" t="s">
        <v>2589</v>
      </c>
    </row>
    <row r="97" customFormat="false" ht="12.75" hidden="false" customHeight="false" outlineLevel="0" collapsed="false">
      <c r="A97" s="8" t="n">
        <v>92</v>
      </c>
      <c r="B97" s="8" t="s">
        <v>2590</v>
      </c>
      <c r="C97" s="8" t="n">
        <v>7</v>
      </c>
      <c r="D97" s="8" t="n">
        <v>31</v>
      </c>
      <c r="E97" s="8" t="s">
        <v>35</v>
      </c>
      <c r="F97" s="155" t="s">
        <v>1847</v>
      </c>
      <c r="G97" s="8" t="s">
        <v>1287</v>
      </c>
    </row>
    <row r="98" customFormat="false" ht="12.75" hidden="false" customHeight="false" outlineLevel="0" collapsed="false">
      <c r="A98" s="8" t="n">
        <v>93</v>
      </c>
      <c r="B98" s="82" t="s">
        <v>2591</v>
      </c>
      <c r="C98" s="8" t="n">
        <v>7</v>
      </c>
      <c r="D98" s="8" t="n">
        <v>31</v>
      </c>
      <c r="E98" s="8" t="s">
        <v>35</v>
      </c>
      <c r="F98" s="8" t="s">
        <v>2549</v>
      </c>
      <c r="G98" s="8" t="s">
        <v>2550</v>
      </c>
    </row>
    <row r="99" customFormat="false" ht="12.75" hidden="false" customHeight="false" outlineLevel="0" collapsed="false">
      <c r="A99" s="8" t="n">
        <v>94</v>
      </c>
      <c r="B99" s="82" t="s">
        <v>2592</v>
      </c>
      <c r="C99" s="8" t="n">
        <v>7</v>
      </c>
      <c r="D99" s="8" t="n">
        <v>31</v>
      </c>
      <c r="E99" s="8" t="s">
        <v>35</v>
      </c>
      <c r="F99" s="8" t="s">
        <v>2549</v>
      </c>
      <c r="G99" s="8" t="s">
        <v>2550</v>
      </c>
    </row>
    <row r="100" customFormat="false" ht="12.75" hidden="false" customHeight="false" outlineLevel="0" collapsed="false">
      <c r="A100" s="8" t="n">
        <v>95</v>
      </c>
      <c r="B100" s="132" t="s">
        <v>2593</v>
      </c>
      <c r="C100" s="132" t="n">
        <v>7</v>
      </c>
      <c r="D100" s="132" t="n">
        <v>31</v>
      </c>
      <c r="E100" s="132" t="s">
        <v>56</v>
      </c>
      <c r="F100" s="132" t="s">
        <v>1037</v>
      </c>
      <c r="G100" s="132" t="s">
        <v>2507</v>
      </c>
    </row>
    <row r="101" customFormat="false" ht="12.75" hidden="false" customHeight="false" outlineLevel="0" collapsed="false">
      <c r="A101" s="8" t="n">
        <v>96</v>
      </c>
      <c r="B101" s="156" t="s">
        <v>2594</v>
      </c>
      <c r="C101" s="37" t="n">
        <v>7</v>
      </c>
      <c r="D101" s="37" t="n">
        <v>31</v>
      </c>
      <c r="E101" s="46" t="s">
        <v>56</v>
      </c>
      <c r="F101" s="157" t="s">
        <v>116</v>
      </c>
      <c r="G101" s="46" t="s">
        <v>1043</v>
      </c>
    </row>
    <row r="102" customFormat="false" ht="12.75" hidden="false" customHeight="false" outlineLevel="0" collapsed="false">
      <c r="A102" s="8" t="n">
        <v>97</v>
      </c>
      <c r="B102" s="69" t="s">
        <v>2595</v>
      </c>
      <c r="C102" s="108" t="n">
        <v>7</v>
      </c>
      <c r="D102" s="69" t="n">
        <v>31</v>
      </c>
      <c r="E102" s="8" t="s">
        <v>56</v>
      </c>
      <c r="F102" s="109" t="s">
        <v>1053</v>
      </c>
      <c r="G102" s="69" t="s">
        <v>2574</v>
      </c>
    </row>
    <row r="103" customFormat="false" ht="12.75" hidden="false" customHeight="false" outlineLevel="0" collapsed="false">
      <c r="A103" s="8" t="n">
        <v>98</v>
      </c>
      <c r="B103" s="154" t="s">
        <v>2596</v>
      </c>
      <c r="C103" s="33" t="n">
        <v>7</v>
      </c>
      <c r="D103" s="154" t="n">
        <v>31</v>
      </c>
      <c r="E103" s="33" t="s">
        <v>77</v>
      </c>
      <c r="F103" s="88" t="s">
        <v>48</v>
      </c>
      <c r="G103" s="33" t="s">
        <v>2481</v>
      </c>
    </row>
    <row r="104" customFormat="false" ht="12.75" hidden="false" customHeight="false" outlineLevel="0" collapsed="false">
      <c r="A104" s="8" t="n">
        <v>99</v>
      </c>
      <c r="B104" s="8" t="s">
        <v>2597</v>
      </c>
      <c r="C104" s="8" t="n">
        <v>7</v>
      </c>
      <c r="D104" s="149" t="n">
        <v>31</v>
      </c>
      <c r="E104" s="8" t="s">
        <v>77</v>
      </c>
      <c r="F104" s="102" t="s">
        <v>1808</v>
      </c>
      <c r="G104" s="8" t="s">
        <v>2478</v>
      </c>
    </row>
    <row r="105" customFormat="false" ht="12.75" hidden="false" customHeight="false" outlineLevel="0" collapsed="false">
      <c r="A105" s="8" t="n">
        <v>100</v>
      </c>
      <c r="B105" s="13" t="s">
        <v>2598</v>
      </c>
      <c r="C105" s="13" t="n">
        <v>7</v>
      </c>
      <c r="D105" s="13" t="n">
        <v>31</v>
      </c>
      <c r="E105" s="13" t="s">
        <v>11</v>
      </c>
      <c r="F105" s="30" t="s">
        <v>2588</v>
      </c>
      <c r="G105" s="13" t="s">
        <v>2589</v>
      </c>
    </row>
    <row r="106" customFormat="false" ht="12.75" hidden="false" customHeight="false" outlineLevel="0" collapsed="false">
      <c r="A106" s="8" t="n">
        <v>101</v>
      </c>
      <c r="B106" s="11" t="s">
        <v>2599</v>
      </c>
      <c r="C106" s="11" t="n">
        <v>7</v>
      </c>
      <c r="D106" s="11" t="n">
        <v>30.5</v>
      </c>
      <c r="E106" s="11" t="s">
        <v>11</v>
      </c>
      <c r="F106" s="81" t="s">
        <v>1222</v>
      </c>
      <c r="G106" s="11" t="s">
        <v>1419</v>
      </c>
    </row>
    <row r="107" customFormat="false" ht="12.75" hidden="false" customHeight="false" outlineLevel="0" collapsed="false">
      <c r="A107" s="8" t="n">
        <v>102</v>
      </c>
      <c r="B107" s="14" t="s">
        <v>2600</v>
      </c>
      <c r="C107" s="8" t="n">
        <v>7</v>
      </c>
      <c r="D107" s="8" t="n">
        <v>30</v>
      </c>
      <c r="E107" s="14" t="s">
        <v>11</v>
      </c>
      <c r="F107" s="60" t="s">
        <v>2601</v>
      </c>
      <c r="G107" s="14" t="s">
        <v>2602</v>
      </c>
    </row>
    <row r="108" customFormat="false" ht="12.75" hidden="false" customHeight="false" outlineLevel="0" collapsed="false">
      <c r="A108" s="8" t="n">
        <v>103</v>
      </c>
      <c r="B108" s="69" t="s">
        <v>2603</v>
      </c>
      <c r="C108" s="108" t="n">
        <v>7</v>
      </c>
      <c r="D108" s="69" t="n">
        <v>30</v>
      </c>
      <c r="E108" s="8" t="s">
        <v>56</v>
      </c>
      <c r="F108" s="109" t="s">
        <v>1053</v>
      </c>
      <c r="G108" s="69" t="s">
        <v>1099</v>
      </c>
    </row>
    <row r="109" customFormat="false" ht="12.75" hidden="false" customHeight="false" outlineLevel="0" collapsed="false">
      <c r="A109" s="8" t="n">
        <v>104</v>
      </c>
      <c r="B109" s="104" t="s">
        <v>2604</v>
      </c>
      <c r="C109" s="73" t="n">
        <v>7</v>
      </c>
      <c r="D109" s="73" t="n">
        <v>30</v>
      </c>
      <c r="E109" s="73" t="s">
        <v>77</v>
      </c>
      <c r="F109" s="84" t="s">
        <v>298</v>
      </c>
      <c r="G109" s="73" t="s">
        <v>2552</v>
      </c>
    </row>
    <row r="110" customFormat="false" ht="12.75" hidden="false" customHeight="false" outlineLevel="0" collapsed="false">
      <c r="A110" s="8" t="n">
        <v>105</v>
      </c>
      <c r="B110" s="13" t="s">
        <v>2605</v>
      </c>
      <c r="C110" s="13" t="n">
        <v>7</v>
      </c>
      <c r="D110" s="13" t="n">
        <v>30</v>
      </c>
      <c r="E110" s="106" t="s">
        <v>77</v>
      </c>
      <c r="F110" s="78" t="s">
        <v>1050</v>
      </c>
      <c r="G110" s="23" t="s">
        <v>1757</v>
      </c>
    </row>
    <row r="111" customFormat="false" ht="12.75" hidden="false" customHeight="false" outlineLevel="0" collapsed="false">
      <c r="A111" s="8" t="n">
        <v>106</v>
      </c>
      <c r="B111" s="8" t="s">
        <v>2606</v>
      </c>
      <c r="C111" s="8" t="n">
        <v>7</v>
      </c>
      <c r="D111" s="8" t="n">
        <v>30</v>
      </c>
      <c r="E111" s="8" t="s">
        <v>77</v>
      </c>
      <c r="F111" s="29" t="s">
        <v>490</v>
      </c>
      <c r="G111" s="8" t="s">
        <v>1862</v>
      </c>
    </row>
    <row r="112" customFormat="false" ht="12.75" hidden="false" customHeight="false" outlineLevel="0" collapsed="false">
      <c r="A112" s="8" t="n">
        <v>107</v>
      </c>
      <c r="B112" s="8" t="s">
        <v>2607</v>
      </c>
      <c r="C112" s="8" t="n">
        <v>7</v>
      </c>
      <c r="D112" s="8" t="n">
        <v>30</v>
      </c>
      <c r="E112" s="8" t="s">
        <v>77</v>
      </c>
      <c r="F112" s="29" t="s">
        <v>39</v>
      </c>
      <c r="G112" s="8" t="s">
        <v>1398</v>
      </c>
    </row>
    <row r="113" customFormat="false" ht="12.75" hidden="false" customHeight="false" outlineLevel="0" collapsed="false">
      <c r="A113" s="8" t="n">
        <v>108</v>
      </c>
      <c r="B113" s="8" t="s">
        <v>2608</v>
      </c>
      <c r="C113" s="8" t="n">
        <v>7</v>
      </c>
      <c r="D113" s="8" t="n">
        <v>29.5</v>
      </c>
      <c r="E113" s="8" t="s">
        <v>35</v>
      </c>
      <c r="F113" s="152" t="s">
        <v>1847</v>
      </c>
      <c r="G113" s="8" t="s">
        <v>2512</v>
      </c>
    </row>
    <row r="114" customFormat="false" ht="12.75" hidden="false" customHeight="false" outlineLevel="0" collapsed="false">
      <c r="A114" s="8" t="n">
        <v>109</v>
      </c>
      <c r="B114" s="14" t="s">
        <v>2609</v>
      </c>
      <c r="C114" s="8" t="n">
        <v>7</v>
      </c>
      <c r="D114" s="8" t="n">
        <v>29.5</v>
      </c>
      <c r="E114" s="14" t="s">
        <v>56</v>
      </c>
      <c r="F114" s="60" t="s">
        <v>116</v>
      </c>
      <c r="G114" s="14" t="s">
        <v>2557</v>
      </c>
    </row>
    <row r="115" customFormat="false" ht="12.75" hidden="false" customHeight="false" outlineLevel="0" collapsed="false">
      <c r="A115" s="8" t="n">
        <v>110</v>
      </c>
      <c r="B115" s="120" t="s">
        <v>2610</v>
      </c>
      <c r="C115" s="120" t="n">
        <v>7</v>
      </c>
      <c r="D115" s="120" t="n">
        <v>29.5</v>
      </c>
      <c r="E115" s="158" t="s">
        <v>77</v>
      </c>
      <c r="F115" s="121" t="s">
        <v>1050</v>
      </c>
      <c r="G115" s="159" t="s">
        <v>1757</v>
      </c>
    </row>
    <row r="116" customFormat="false" ht="12.75" hidden="false" customHeight="false" outlineLevel="0" collapsed="false">
      <c r="A116" s="8" t="n">
        <v>111</v>
      </c>
      <c r="B116" s="13" t="s">
        <v>2611</v>
      </c>
      <c r="C116" s="13" t="n">
        <v>7</v>
      </c>
      <c r="D116" s="13" t="n">
        <v>29</v>
      </c>
      <c r="E116" s="13" t="s">
        <v>35</v>
      </c>
      <c r="F116" s="30" t="s">
        <v>2588</v>
      </c>
      <c r="G116" s="13" t="s">
        <v>2612</v>
      </c>
    </row>
    <row r="117" customFormat="false" ht="12.75" hidden="false" customHeight="false" outlineLevel="0" collapsed="false">
      <c r="A117" s="8" t="n">
        <v>112</v>
      </c>
      <c r="B117" s="13" t="s">
        <v>2613</v>
      </c>
      <c r="C117" s="13" t="n">
        <v>7</v>
      </c>
      <c r="D117" s="13" t="n">
        <v>29</v>
      </c>
      <c r="E117" s="120" t="s">
        <v>77</v>
      </c>
      <c r="F117" s="30" t="s">
        <v>1380</v>
      </c>
      <c r="G117" s="13" t="s">
        <v>2568</v>
      </c>
    </row>
    <row r="118" customFormat="false" ht="12.75" hidden="false" customHeight="false" outlineLevel="0" collapsed="false">
      <c r="A118" s="8" t="n">
        <v>113</v>
      </c>
      <c r="B118" s="120" t="s">
        <v>2614</v>
      </c>
      <c r="C118" s="120" t="n">
        <v>7</v>
      </c>
      <c r="D118" s="120" t="n">
        <v>29</v>
      </c>
      <c r="E118" s="120" t="s">
        <v>77</v>
      </c>
      <c r="F118" s="121" t="s">
        <v>111</v>
      </c>
      <c r="G118" s="13" t="s">
        <v>1023</v>
      </c>
    </row>
    <row r="119" customFormat="false" ht="12.75" hidden="false" customHeight="false" outlineLevel="0" collapsed="false">
      <c r="A119" s="8" t="n">
        <v>114</v>
      </c>
      <c r="B119" s="33" t="s">
        <v>2615</v>
      </c>
      <c r="C119" s="33" t="n">
        <v>7</v>
      </c>
      <c r="D119" s="33" t="n">
        <v>29</v>
      </c>
      <c r="E119" s="33" t="s">
        <v>77</v>
      </c>
      <c r="F119" s="33" t="s">
        <v>48</v>
      </c>
      <c r="G119" s="33" t="s">
        <v>2481</v>
      </c>
    </row>
    <row r="120" customFormat="false" ht="12.75" hidden="false" customHeight="false" outlineLevel="0" collapsed="false">
      <c r="A120" s="8" t="n">
        <v>115</v>
      </c>
      <c r="B120" s="69" t="s">
        <v>2616</v>
      </c>
      <c r="C120" s="108" t="n">
        <v>7</v>
      </c>
      <c r="D120" s="69" t="n">
        <v>29</v>
      </c>
      <c r="E120" s="8" t="s">
        <v>77</v>
      </c>
      <c r="F120" s="108" t="s">
        <v>1053</v>
      </c>
      <c r="G120" s="69" t="s">
        <v>1089</v>
      </c>
    </row>
    <row r="121" customFormat="false" ht="12.75" hidden="false" customHeight="false" outlineLevel="0" collapsed="false">
      <c r="A121" s="8" t="n">
        <v>116</v>
      </c>
      <c r="B121" s="8" t="s">
        <v>2617</v>
      </c>
      <c r="C121" s="8" t="n">
        <v>7</v>
      </c>
      <c r="D121" s="149" t="n">
        <v>29</v>
      </c>
      <c r="E121" s="8" t="s">
        <v>77</v>
      </c>
      <c r="F121" s="16" t="s">
        <v>1808</v>
      </c>
      <c r="G121" s="8" t="s">
        <v>2560</v>
      </c>
    </row>
    <row r="122" customFormat="false" ht="12.75" hidden="false" customHeight="false" outlineLevel="0" collapsed="false">
      <c r="A122" s="8" t="n">
        <v>117</v>
      </c>
      <c r="B122" s="13" t="s">
        <v>2618</v>
      </c>
      <c r="C122" s="13" t="n">
        <v>7</v>
      </c>
      <c r="D122" s="13" t="n">
        <v>29</v>
      </c>
      <c r="E122" s="13" t="s">
        <v>35</v>
      </c>
      <c r="F122" s="13" t="s">
        <v>2588</v>
      </c>
      <c r="G122" s="13" t="s">
        <v>2612</v>
      </c>
    </row>
    <row r="123" customFormat="false" ht="12.75" hidden="false" customHeight="false" outlineLevel="0" collapsed="false">
      <c r="A123" s="8" t="n">
        <v>118</v>
      </c>
      <c r="B123" s="8" t="s">
        <v>2619</v>
      </c>
      <c r="C123" s="8" t="n">
        <v>7</v>
      </c>
      <c r="D123" s="8" t="n">
        <v>28.5</v>
      </c>
      <c r="E123" s="8" t="s">
        <v>35</v>
      </c>
      <c r="F123" s="8" t="s">
        <v>1086</v>
      </c>
      <c r="G123" s="8" t="s">
        <v>2520</v>
      </c>
    </row>
    <row r="124" customFormat="false" ht="12.75" hidden="false" customHeight="false" outlineLevel="0" collapsed="false">
      <c r="A124" s="8" t="n">
        <v>119</v>
      </c>
      <c r="B124" s="11" t="s">
        <v>2620</v>
      </c>
      <c r="C124" s="11" t="n">
        <v>7</v>
      </c>
      <c r="D124" s="11" t="n">
        <v>28.5</v>
      </c>
      <c r="E124" s="11" t="s">
        <v>35</v>
      </c>
      <c r="F124" s="66" t="s">
        <v>1222</v>
      </c>
      <c r="G124" s="11" t="s">
        <v>1419</v>
      </c>
    </row>
    <row r="125" customFormat="false" ht="12.75" hidden="false" customHeight="false" outlineLevel="0" collapsed="false">
      <c r="A125" s="8" t="n">
        <v>120</v>
      </c>
      <c r="B125" s="8" t="s">
        <v>2621</v>
      </c>
      <c r="C125" s="8" t="n">
        <v>7</v>
      </c>
      <c r="D125" s="8" t="n">
        <v>28</v>
      </c>
      <c r="E125" s="8" t="s">
        <v>35</v>
      </c>
      <c r="F125" s="155" t="s">
        <v>1847</v>
      </c>
      <c r="G125" s="8" t="s">
        <v>1227</v>
      </c>
    </row>
    <row r="126" customFormat="false" ht="12.75" hidden="false" customHeight="false" outlineLevel="0" collapsed="false">
      <c r="A126" s="8" t="n">
        <v>121</v>
      </c>
      <c r="B126" s="13" t="s">
        <v>2622</v>
      </c>
      <c r="C126" s="13" t="n">
        <v>7</v>
      </c>
      <c r="D126" s="13" t="n">
        <v>28</v>
      </c>
      <c r="E126" s="13" t="s">
        <v>77</v>
      </c>
      <c r="F126" s="13" t="s">
        <v>1380</v>
      </c>
      <c r="G126" s="13" t="s">
        <v>2568</v>
      </c>
    </row>
    <row r="127" customFormat="false" ht="12.75" hidden="false" customHeight="false" outlineLevel="0" collapsed="false">
      <c r="A127" s="8" t="n">
        <v>122</v>
      </c>
      <c r="B127" s="14" t="s">
        <v>2623</v>
      </c>
      <c r="C127" s="8" t="n">
        <v>7</v>
      </c>
      <c r="D127" s="8" t="n">
        <v>28</v>
      </c>
      <c r="E127" s="14" t="s">
        <v>77</v>
      </c>
      <c r="F127" s="14" t="s">
        <v>2601</v>
      </c>
      <c r="G127" s="14" t="s">
        <v>2602</v>
      </c>
    </row>
    <row r="128" customFormat="false" ht="12.75" hidden="false" customHeight="false" outlineLevel="0" collapsed="false">
      <c r="A128" s="8" t="n">
        <v>123</v>
      </c>
      <c r="B128" s="8" t="s">
        <v>2624</v>
      </c>
      <c r="C128" s="8" t="n">
        <v>7</v>
      </c>
      <c r="D128" s="8" t="n">
        <v>28</v>
      </c>
      <c r="E128" s="8" t="s">
        <v>77</v>
      </c>
      <c r="F128" s="8" t="s">
        <v>490</v>
      </c>
      <c r="G128" s="8" t="s">
        <v>1862</v>
      </c>
    </row>
    <row r="129" customFormat="false" ht="12.75" hidden="false" customHeight="false" outlineLevel="0" collapsed="false">
      <c r="A129" s="8" t="n">
        <v>124</v>
      </c>
      <c r="B129" s="82" t="s">
        <v>2625</v>
      </c>
      <c r="C129" s="82" t="n">
        <v>7</v>
      </c>
      <c r="D129" s="82" t="n">
        <v>28</v>
      </c>
      <c r="E129" s="82" t="s">
        <v>77</v>
      </c>
      <c r="F129" s="82" t="s">
        <v>44</v>
      </c>
      <c r="G129" s="82" t="s">
        <v>2626</v>
      </c>
    </row>
    <row r="130" customFormat="false" ht="12.75" hidden="false" customHeight="false" outlineLevel="0" collapsed="false">
      <c r="A130" s="8" t="n">
        <v>125</v>
      </c>
      <c r="B130" s="69" t="s">
        <v>2627</v>
      </c>
      <c r="C130" s="108" t="n">
        <v>7</v>
      </c>
      <c r="D130" s="69" t="n">
        <v>28</v>
      </c>
      <c r="E130" s="8" t="s">
        <v>77</v>
      </c>
      <c r="F130" s="108" t="s">
        <v>1053</v>
      </c>
      <c r="G130" s="69" t="s">
        <v>1089</v>
      </c>
    </row>
    <row r="131" customFormat="false" ht="12.75" hidden="false" customHeight="false" outlineLevel="0" collapsed="false">
      <c r="A131" s="8" t="n">
        <v>126</v>
      </c>
      <c r="B131" s="69" t="s">
        <v>2628</v>
      </c>
      <c r="C131" s="108" t="n">
        <v>7</v>
      </c>
      <c r="D131" s="69" t="n">
        <v>28</v>
      </c>
      <c r="E131" s="8" t="s">
        <v>77</v>
      </c>
      <c r="F131" s="108" t="s">
        <v>1053</v>
      </c>
      <c r="G131" s="69" t="s">
        <v>2574</v>
      </c>
    </row>
    <row r="132" customFormat="false" ht="12.75" hidden="false" customHeight="false" outlineLevel="0" collapsed="false">
      <c r="A132" s="8" t="n">
        <v>127</v>
      </c>
      <c r="B132" s="8" t="s">
        <v>2629</v>
      </c>
      <c r="C132" s="8" t="n">
        <v>7</v>
      </c>
      <c r="D132" s="149" t="n">
        <v>28</v>
      </c>
      <c r="E132" s="8" t="s">
        <v>77</v>
      </c>
      <c r="F132" s="16" t="s">
        <v>1808</v>
      </c>
      <c r="G132" s="8" t="s">
        <v>2560</v>
      </c>
    </row>
    <row r="133" customFormat="false" ht="12.75" hidden="false" customHeight="false" outlineLevel="0" collapsed="false">
      <c r="A133" s="8" t="n">
        <v>128</v>
      </c>
      <c r="B133" s="8" t="s">
        <v>2630</v>
      </c>
      <c r="C133" s="8" t="n">
        <v>7</v>
      </c>
      <c r="D133" s="8" t="n">
        <v>27.5</v>
      </c>
      <c r="E133" s="8" t="s">
        <v>35</v>
      </c>
      <c r="F133" s="8" t="s">
        <v>1086</v>
      </c>
      <c r="G133" s="8" t="s">
        <v>2520</v>
      </c>
    </row>
    <row r="134" customFormat="false" ht="12.75" hidden="false" customHeight="false" outlineLevel="0" collapsed="false">
      <c r="A134" s="8" t="n">
        <v>129</v>
      </c>
      <c r="B134" s="14" t="s">
        <v>2631</v>
      </c>
      <c r="C134" s="8" t="n">
        <v>7</v>
      </c>
      <c r="D134" s="8" t="n">
        <v>27.5</v>
      </c>
      <c r="E134" s="8" t="s">
        <v>35</v>
      </c>
      <c r="F134" s="14" t="s">
        <v>493</v>
      </c>
      <c r="G134" s="14" t="s">
        <v>2515</v>
      </c>
    </row>
    <row r="135" customFormat="false" ht="12.75" hidden="false" customHeight="false" outlineLevel="0" collapsed="false">
      <c r="A135" s="8" t="n">
        <v>130</v>
      </c>
      <c r="B135" s="13" t="s">
        <v>2632</v>
      </c>
      <c r="C135" s="13" t="n">
        <v>7</v>
      </c>
      <c r="D135" s="13" t="n">
        <v>27.5</v>
      </c>
      <c r="E135" s="13" t="s">
        <v>77</v>
      </c>
      <c r="F135" s="23" t="s">
        <v>111</v>
      </c>
      <c r="G135" s="13" t="s">
        <v>1023</v>
      </c>
    </row>
    <row r="136" customFormat="false" ht="12.75" hidden="false" customHeight="false" outlineLevel="0" collapsed="false">
      <c r="A136" s="8" t="n">
        <v>131</v>
      </c>
      <c r="B136" s="14" t="s">
        <v>2633</v>
      </c>
      <c r="C136" s="8" t="n">
        <v>7</v>
      </c>
      <c r="D136" s="8" t="n">
        <v>27.5</v>
      </c>
      <c r="E136" s="14" t="s">
        <v>77</v>
      </c>
      <c r="F136" s="14" t="s">
        <v>116</v>
      </c>
      <c r="G136" s="14" t="s">
        <v>2634</v>
      </c>
    </row>
    <row r="137" customFormat="false" ht="12.75" hidden="false" customHeight="false" outlineLevel="0" collapsed="false">
      <c r="A137" s="8" t="n">
        <v>132</v>
      </c>
      <c r="B137" s="14" t="s">
        <v>2635</v>
      </c>
      <c r="C137" s="8" t="n">
        <v>7</v>
      </c>
      <c r="D137" s="8" t="n">
        <v>27.5</v>
      </c>
      <c r="E137" s="14" t="s">
        <v>77</v>
      </c>
      <c r="F137" s="14" t="s">
        <v>116</v>
      </c>
      <c r="G137" s="14" t="s">
        <v>2634</v>
      </c>
    </row>
    <row r="138" customFormat="false" ht="12.75" hidden="false" customHeight="false" outlineLevel="0" collapsed="false">
      <c r="A138" s="8" t="n">
        <v>133</v>
      </c>
      <c r="B138" s="8" t="s">
        <v>2636</v>
      </c>
      <c r="C138" s="8" t="n">
        <v>7</v>
      </c>
      <c r="D138" s="8" t="n">
        <v>27</v>
      </c>
      <c r="E138" s="8" t="s">
        <v>11</v>
      </c>
      <c r="F138" s="8" t="s">
        <v>352</v>
      </c>
      <c r="G138" s="8" t="s">
        <v>2637</v>
      </c>
    </row>
    <row r="139" customFormat="false" ht="12.75" hidden="false" customHeight="false" outlineLevel="0" collapsed="false">
      <c r="A139" s="8" t="n">
        <v>134</v>
      </c>
      <c r="B139" s="82" t="s">
        <v>2638</v>
      </c>
      <c r="C139" s="8" t="n">
        <v>7</v>
      </c>
      <c r="D139" s="8" t="n">
        <v>27</v>
      </c>
      <c r="E139" s="8" t="s">
        <v>35</v>
      </c>
      <c r="F139" s="8" t="s">
        <v>2549</v>
      </c>
      <c r="G139" s="8" t="s">
        <v>2550</v>
      </c>
    </row>
    <row r="140" customFormat="false" ht="12.75" hidden="false" customHeight="false" outlineLevel="0" collapsed="false">
      <c r="A140" s="8" t="n">
        <v>135</v>
      </c>
      <c r="B140" s="82" t="s">
        <v>2639</v>
      </c>
      <c r="C140" s="8" t="n">
        <v>7</v>
      </c>
      <c r="D140" s="8" t="n">
        <v>27</v>
      </c>
      <c r="E140" s="8" t="s">
        <v>35</v>
      </c>
      <c r="F140" s="8" t="s">
        <v>2549</v>
      </c>
      <c r="G140" s="8" t="s">
        <v>2550</v>
      </c>
    </row>
    <row r="141" customFormat="false" ht="12.75" hidden="false" customHeight="false" outlineLevel="0" collapsed="false">
      <c r="A141" s="8" t="n">
        <v>136</v>
      </c>
      <c r="B141" s="13" t="s">
        <v>2640</v>
      </c>
      <c r="C141" s="13" t="n">
        <v>7</v>
      </c>
      <c r="D141" s="13" t="n">
        <v>27</v>
      </c>
      <c r="E141" s="13" t="s">
        <v>35</v>
      </c>
      <c r="F141" s="23" t="s">
        <v>211</v>
      </c>
      <c r="G141" s="13" t="s">
        <v>2544</v>
      </c>
    </row>
    <row r="142" customFormat="false" ht="12.75" hidden="false" customHeight="false" outlineLevel="0" collapsed="false">
      <c r="A142" s="8" t="n">
        <v>137</v>
      </c>
      <c r="B142" s="8" t="s">
        <v>2641</v>
      </c>
      <c r="C142" s="8" t="n">
        <v>7</v>
      </c>
      <c r="D142" s="8" t="n">
        <v>27</v>
      </c>
      <c r="E142" s="8" t="s">
        <v>56</v>
      </c>
      <c r="F142" s="8" t="s">
        <v>154</v>
      </c>
      <c r="G142" s="8" t="s">
        <v>1238</v>
      </c>
    </row>
    <row r="143" customFormat="false" ht="12.75" hidden="false" customHeight="false" outlineLevel="0" collapsed="false">
      <c r="A143" s="8" t="n">
        <v>138</v>
      </c>
      <c r="B143" s="14" t="s">
        <v>2642</v>
      </c>
      <c r="C143" s="8" t="n">
        <v>7</v>
      </c>
      <c r="D143" s="8" t="n">
        <v>27</v>
      </c>
      <c r="E143" s="14" t="s">
        <v>77</v>
      </c>
      <c r="F143" s="14" t="s">
        <v>2601</v>
      </c>
      <c r="G143" s="14" t="s">
        <v>2602</v>
      </c>
    </row>
    <row r="144" customFormat="false" ht="12.75" hidden="false" customHeight="false" outlineLevel="0" collapsed="false">
      <c r="A144" s="8" t="n">
        <v>139</v>
      </c>
      <c r="B144" s="14" t="s">
        <v>2643</v>
      </c>
      <c r="C144" s="8" t="n">
        <v>7</v>
      </c>
      <c r="D144" s="8" t="n">
        <v>27</v>
      </c>
      <c r="E144" s="14" t="s">
        <v>77</v>
      </c>
      <c r="F144" s="14" t="s">
        <v>116</v>
      </c>
      <c r="G144" s="14" t="s">
        <v>2634</v>
      </c>
    </row>
    <row r="145" customFormat="false" ht="12.75" hidden="false" customHeight="false" outlineLevel="0" collapsed="false">
      <c r="A145" s="8" t="n">
        <v>140</v>
      </c>
      <c r="B145" s="154" t="s">
        <v>2644</v>
      </c>
      <c r="C145" s="33" t="n">
        <v>7</v>
      </c>
      <c r="D145" s="33" t="n">
        <v>27</v>
      </c>
      <c r="E145" s="33" t="s">
        <v>77</v>
      </c>
      <c r="F145" s="33" t="s">
        <v>48</v>
      </c>
      <c r="G145" s="33" t="s">
        <v>2529</v>
      </c>
    </row>
    <row r="146" customFormat="false" ht="12.75" hidden="false" customHeight="false" outlineLevel="0" collapsed="false">
      <c r="A146" s="8" t="n">
        <v>141</v>
      </c>
      <c r="B146" s="8" t="s">
        <v>2645</v>
      </c>
      <c r="C146" s="8" t="n">
        <v>7</v>
      </c>
      <c r="D146" s="8" t="n">
        <v>27</v>
      </c>
      <c r="E146" s="8" t="s">
        <v>77</v>
      </c>
      <c r="F146" s="8" t="s">
        <v>39</v>
      </c>
      <c r="G146" s="8" t="s">
        <v>1398</v>
      </c>
    </row>
    <row r="147" customFormat="false" ht="12.75" hidden="false" customHeight="false" outlineLevel="0" collapsed="false">
      <c r="A147" s="8" t="n">
        <v>142</v>
      </c>
      <c r="B147" s="14" t="s">
        <v>2646</v>
      </c>
      <c r="C147" s="8" t="n">
        <v>7</v>
      </c>
      <c r="D147" s="8" t="n">
        <v>27</v>
      </c>
      <c r="E147" s="14" t="s">
        <v>77</v>
      </c>
      <c r="F147" s="14" t="s">
        <v>103</v>
      </c>
      <c r="G147" s="14" t="s">
        <v>2497</v>
      </c>
    </row>
    <row r="148" customFormat="false" ht="12.75" hidden="false" customHeight="false" outlineLevel="0" collapsed="false">
      <c r="A148" s="8" t="n">
        <v>143</v>
      </c>
      <c r="B148" s="11" t="s">
        <v>2647</v>
      </c>
      <c r="C148" s="11" t="n">
        <v>7</v>
      </c>
      <c r="D148" s="11" t="n">
        <v>26.5</v>
      </c>
      <c r="E148" s="11" t="s">
        <v>35</v>
      </c>
      <c r="F148" s="66" t="s">
        <v>1222</v>
      </c>
      <c r="G148" s="11" t="s">
        <v>2648</v>
      </c>
    </row>
    <row r="149" customFormat="false" ht="12.75" hidden="false" customHeight="false" outlineLevel="0" collapsed="false">
      <c r="A149" s="8" t="n">
        <v>144</v>
      </c>
      <c r="B149" s="8" t="s">
        <v>2649</v>
      </c>
      <c r="C149" s="8" t="n">
        <v>7</v>
      </c>
      <c r="D149" s="8" t="n">
        <v>26</v>
      </c>
      <c r="E149" s="8" t="s">
        <v>56</v>
      </c>
      <c r="F149" s="8" t="s">
        <v>154</v>
      </c>
      <c r="G149" s="8" t="s">
        <v>1238</v>
      </c>
    </row>
    <row r="150" customFormat="false" ht="12.75" hidden="false" customHeight="false" outlineLevel="0" collapsed="false">
      <c r="A150" s="8" t="n">
        <v>145</v>
      </c>
      <c r="B150" s="132" t="s">
        <v>2650</v>
      </c>
      <c r="C150" s="132" t="n">
        <v>7</v>
      </c>
      <c r="D150" s="132" t="n">
        <v>26</v>
      </c>
      <c r="E150" s="132" t="s">
        <v>77</v>
      </c>
      <c r="F150" s="132" t="s">
        <v>1037</v>
      </c>
      <c r="G150" s="132" t="s">
        <v>1315</v>
      </c>
    </row>
    <row r="151" customFormat="false" ht="12.75" hidden="false" customHeight="false" outlineLevel="0" collapsed="false">
      <c r="A151" s="8" t="n">
        <v>146</v>
      </c>
      <c r="B151" s="132" t="s">
        <v>2651</v>
      </c>
      <c r="C151" s="132" t="n">
        <v>7</v>
      </c>
      <c r="D151" s="132" t="n">
        <v>26</v>
      </c>
      <c r="E151" s="132" t="s">
        <v>77</v>
      </c>
      <c r="F151" s="132" t="s">
        <v>1037</v>
      </c>
      <c r="G151" s="132" t="s">
        <v>1315</v>
      </c>
    </row>
    <row r="152" customFormat="false" ht="12.75" hidden="false" customHeight="false" outlineLevel="0" collapsed="false">
      <c r="A152" s="8" t="n">
        <v>147</v>
      </c>
      <c r="B152" s="13" t="s">
        <v>2652</v>
      </c>
      <c r="C152" s="13" t="n">
        <v>7</v>
      </c>
      <c r="D152" s="13" t="n">
        <v>26</v>
      </c>
      <c r="E152" s="13" t="s">
        <v>77</v>
      </c>
      <c r="F152" s="13" t="s">
        <v>1380</v>
      </c>
      <c r="G152" s="13" t="s">
        <v>2568</v>
      </c>
    </row>
    <row r="153" customFormat="false" ht="12.75" hidden="false" customHeight="false" outlineLevel="0" collapsed="false">
      <c r="A153" s="8" t="n">
        <v>148</v>
      </c>
      <c r="B153" s="13" t="s">
        <v>2653</v>
      </c>
      <c r="C153" s="13" t="n">
        <v>7</v>
      </c>
      <c r="D153" s="13" t="n">
        <v>26</v>
      </c>
      <c r="E153" s="13" t="s">
        <v>77</v>
      </c>
      <c r="F153" s="13" t="s">
        <v>1380</v>
      </c>
      <c r="G153" s="13" t="s">
        <v>2568</v>
      </c>
    </row>
    <row r="154" customFormat="false" ht="12.75" hidden="false" customHeight="false" outlineLevel="0" collapsed="false">
      <c r="A154" s="8" t="n">
        <v>149</v>
      </c>
      <c r="B154" s="33" t="s">
        <v>2654</v>
      </c>
      <c r="C154" s="33" t="n">
        <v>7</v>
      </c>
      <c r="D154" s="33" t="n">
        <v>26</v>
      </c>
      <c r="E154" s="33" t="s">
        <v>77</v>
      </c>
      <c r="F154" s="33" t="s">
        <v>48</v>
      </c>
      <c r="G154" s="33" t="s">
        <v>2481</v>
      </c>
    </row>
    <row r="155" customFormat="false" ht="12.75" hidden="false" customHeight="false" outlineLevel="0" collapsed="false">
      <c r="A155" s="8" t="n">
        <v>150</v>
      </c>
      <c r="B155" s="8" t="s">
        <v>2655</v>
      </c>
      <c r="C155" s="8" t="n">
        <v>7</v>
      </c>
      <c r="D155" s="8" t="n">
        <v>26</v>
      </c>
      <c r="E155" s="8" t="s">
        <v>77</v>
      </c>
      <c r="F155" s="8" t="s">
        <v>39</v>
      </c>
      <c r="G155" s="8" t="s">
        <v>1398</v>
      </c>
    </row>
    <row r="156" customFormat="false" ht="12.75" hidden="false" customHeight="false" outlineLevel="0" collapsed="false">
      <c r="A156" s="8" t="n">
        <v>151</v>
      </c>
      <c r="B156" s="69" t="s">
        <v>2656</v>
      </c>
      <c r="C156" s="108" t="n">
        <v>7</v>
      </c>
      <c r="D156" s="69" t="n">
        <v>26</v>
      </c>
      <c r="E156" s="8" t="s">
        <v>77</v>
      </c>
      <c r="F156" s="108" t="s">
        <v>1053</v>
      </c>
      <c r="G156" s="69" t="s">
        <v>1099</v>
      </c>
    </row>
    <row r="157" customFormat="false" ht="12.75" hidden="false" customHeight="false" outlineLevel="0" collapsed="false">
      <c r="A157" s="8" t="n">
        <v>152</v>
      </c>
      <c r="B157" s="107" t="s">
        <v>2657</v>
      </c>
      <c r="C157" s="108" t="n">
        <v>7</v>
      </c>
      <c r="D157" s="107" t="n">
        <v>26</v>
      </c>
      <c r="E157" s="8" t="s">
        <v>77</v>
      </c>
      <c r="F157" s="108" t="s">
        <v>1053</v>
      </c>
      <c r="G157" s="69" t="s">
        <v>1089</v>
      </c>
    </row>
    <row r="158" customFormat="false" ht="12.75" hidden="false" customHeight="false" outlineLevel="0" collapsed="false">
      <c r="A158" s="8" t="n">
        <v>153</v>
      </c>
      <c r="B158" s="14" t="s">
        <v>2658</v>
      </c>
      <c r="C158" s="8" t="n">
        <v>7</v>
      </c>
      <c r="D158" s="8" t="n">
        <v>25.5</v>
      </c>
      <c r="E158" s="8" t="s">
        <v>35</v>
      </c>
      <c r="F158" s="14" t="s">
        <v>493</v>
      </c>
      <c r="G158" s="14" t="s">
        <v>2515</v>
      </c>
    </row>
    <row r="159" customFormat="false" ht="12.75" hidden="false" customHeight="false" outlineLevel="0" collapsed="false">
      <c r="A159" s="8" t="n">
        <v>154</v>
      </c>
      <c r="B159" s="8" t="s">
        <v>2659</v>
      </c>
      <c r="C159" s="8" t="n">
        <v>7</v>
      </c>
      <c r="D159" s="8" t="n">
        <v>25.5</v>
      </c>
      <c r="E159" s="8" t="s">
        <v>56</v>
      </c>
      <c r="F159" s="8" t="s">
        <v>1032</v>
      </c>
      <c r="G159" s="8" t="s">
        <v>2502</v>
      </c>
    </row>
    <row r="160" customFormat="false" ht="12.75" hidden="false" customHeight="false" outlineLevel="0" collapsed="false">
      <c r="A160" s="8" t="n">
        <v>155</v>
      </c>
      <c r="B160" s="132" t="s">
        <v>2660</v>
      </c>
      <c r="C160" s="132" t="n">
        <v>7</v>
      </c>
      <c r="D160" s="132" t="n">
        <v>25.5</v>
      </c>
      <c r="E160" s="132" t="s">
        <v>77</v>
      </c>
      <c r="F160" s="132" t="s">
        <v>1037</v>
      </c>
      <c r="G160" s="132" t="s">
        <v>1315</v>
      </c>
    </row>
    <row r="161" customFormat="false" ht="12.75" hidden="false" customHeight="false" outlineLevel="0" collapsed="false">
      <c r="A161" s="8" t="n">
        <v>156</v>
      </c>
      <c r="B161" s="8" t="s">
        <v>2661</v>
      </c>
      <c r="C161" s="8" t="n">
        <v>7</v>
      </c>
      <c r="D161" s="8" t="n">
        <v>25</v>
      </c>
      <c r="E161" s="8" t="s">
        <v>11</v>
      </c>
      <c r="F161" s="8" t="s">
        <v>458</v>
      </c>
      <c r="G161" s="8" t="s">
        <v>1248</v>
      </c>
    </row>
    <row r="162" customFormat="false" ht="12.75" hidden="false" customHeight="false" outlineLevel="0" collapsed="false">
      <c r="A162" s="8" t="n">
        <v>157</v>
      </c>
      <c r="B162" s="8" t="s">
        <v>2662</v>
      </c>
      <c r="C162" s="8" t="n">
        <v>7</v>
      </c>
      <c r="D162" s="8" t="n">
        <v>25</v>
      </c>
      <c r="E162" s="8" t="s">
        <v>35</v>
      </c>
      <c r="F162" s="152" t="s">
        <v>1847</v>
      </c>
      <c r="G162" s="8" t="s">
        <v>2512</v>
      </c>
    </row>
    <row r="163" customFormat="false" ht="12.75" hidden="false" customHeight="false" outlineLevel="0" collapsed="false">
      <c r="A163" s="8" t="n">
        <v>158</v>
      </c>
      <c r="B163" s="11" t="s">
        <v>2663</v>
      </c>
      <c r="C163" s="11" t="n">
        <v>7</v>
      </c>
      <c r="D163" s="11" t="n">
        <v>25</v>
      </c>
      <c r="E163" s="11" t="s">
        <v>35</v>
      </c>
      <c r="F163" s="81" t="s">
        <v>1222</v>
      </c>
      <c r="G163" s="11" t="s">
        <v>2664</v>
      </c>
    </row>
    <row r="164" customFormat="false" ht="12.75" hidden="false" customHeight="false" outlineLevel="0" collapsed="false">
      <c r="A164" s="8" t="n">
        <v>159</v>
      </c>
      <c r="B164" s="139" t="s">
        <v>2665</v>
      </c>
      <c r="C164" s="139" t="n">
        <v>7</v>
      </c>
      <c r="D164" s="139" t="n">
        <v>25</v>
      </c>
      <c r="E164" s="13" t="s">
        <v>35</v>
      </c>
      <c r="F164" s="30" t="s">
        <v>2588</v>
      </c>
      <c r="G164" s="13" t="s">
        <v>2589</v>
      </c>
    </row>
    <row r="165" customFormat="false" ht="15" hidden="false" customHeight="true" outlineLevel="0" collapsed="false">
      <c r="A165" s="8" t="n">
        <v>160</v>
      </c>
      <c r="B165" s="13" t="s">
        <v>2666</v>
      </c>
      <c r="C165" s="13" t="n">
        <v>7</v>
      </c>
      <c r="D165" s="13" t="n">
        <v>25</v>
      </c>
      <c r="E165" s="13" t="s">
        <v>35</v>
      </c>
      <c r="F165" s="30" t="s">
        <v>2588</v>
      </c>
      <c r="G165" s="13" t="s">
        <v>2589</v>
      </c>
    </row>
    <row r="166" customFormat="false" ht="12.75" hidden="false" customHeight="true" outlineLevel="0" collapsed="false">
      <c r="A166" s="8" t="n">
        <v>161</v>
      </c>
      <c r="B166" s="14" t="s">
        <v>2667</v>
      </c>
      <c r="C166" s="8" t="n">
        <v>7</v>
      </c>
      <c r="D166" s="8" t="n">
        <v>25</v>
      </c>
      <c r="E166" s="8" t="s">
        <v>35</v>
      </c>
      <c r="F166" s="60" t="s">
        <v>493</v>
      </c>
      <c r="G166" s="14" t="s">
        <v>2515</v>
      </c>
    </row>
    <row r="167" customFormat="false" ht="12.75" hidden="false" customHeight="false" outlineLevel="0" collapsed="false">
      <c r="A167" s="8" t="n">
        <v>162</v>
      </c>
      <c r="B167" s="13" t="s">
        <v>2668</v>
      </c>
      <c r="C167" s="13" t="n">
        <v>7</v>
      </c>
      <c r="D167" s="13" t="n">
        <v>25</v>
      </c>
      <c r="E167" s="13" t="s">
        <v>35</v>
      </c>
      <c r="F167" s="78" t="s">
        <v>211</v>
      </c>
      <c r="G167" s="13" t="s">
        <v>2544</v>
      </c>
    </row>
    <row r="168" customFormat="false" ht="14.25" hidden="false" customHeight="true" outlineLevel="0" collapsed="false">
      <c r="A168" s="8" t="n">
        <v>163</v>
      </c>
      <c r="B168" s="132" t="s">
        <v>2669</v>
      </c>
      <c r="C168" s="132" t="n">
        <v>7</v>
      </c>
      <c r="D168" s="132" t="n">
        <v>25</v>
      </c>
      <c r="E168" s="132" t="s">
        <v>77</v>
      </c>
      <c r="F168" s="133" t="s">
        <v>1037</v>
      </c>
      <c r="G168" s="132" t="s">
        <v>2507</v>
      </c>
    </row>
    <row r="169" customFormat="false" ht="12.75" hidden="false" customHeight="true" outlineLevel="0" collapsed="false">
      <c r="A169" s="8" t="n">
        <v>164</v>
      </c>
      <c r="B169" s="14" t="s">
        <v>2670</v>
      </c>
      <c r="C169" s="73" t="n">
        <v>7</v>
      </c>
      <c r="D169" s="9" t="n">
        <v>25</v>
      </c>
      <c r="E169" s="73" t="s">
        <v>77</v>
      </c>
      <c r="F169" s="84" t="s">
        <v>298</v>
      </c>
      <c r="G169" s="73" t="s">
        <v>2522</v>
      </c>
    </row>
    <row r="170" customFormat="false" ht="12.75" hidden="false" customHeight="false" outlineLevel="0" collapsed="false">
      <c r="A170" s="8" t="n">
        <v>165</v>
      </c>
      <c r="B170" s="13" t="s">
        <v>2671</v>
      </c>
      <c r="C170" s="13" t="n">
        <v>7</v>
      </c>
      <c r="D170" s="13" t="n">
        <v>25</v>
      </c>
      <c r="E170" s="13" t="s">
        <v>77</v>
      </c>
      <c r="F170" s="78" t="s">
        <v>1050</v>
      </c>
      <c r="G170" s="23" t="s">
        <v>1757</v>
      </c>
    </row>
    <row r="171" customFormat="false" ht="14.25" hidden="false" customHeight="true" outlineLevel="0" collapsed="false">
      <c r="A171" s="8" t="n">
        <v>166</v>
      </c>
      <c r="B171" s="14" t="s">
        <v>2672</v>
      </c>
      <c r="C171" s="8" t="n">
        <v>7</v>
      </c>
      <c r="D171" s="8" t="n">
        <v>25</v>
      </c>
      <c r="E171" s="14" t="s">
        <v>77</v>
      </c>
      <c r="F171" s="60" t="s">
        <v>2601</v>
      </c>
      <c r="G171" s="14" t="s">
        <v>2602</v>
      </c>
    </row>
    <row r="172" customFormat="false" ht="12.75" hidden="false" customHeight="true" outlineLevel="0" collapsed="false">
      <c r="A172" s="8" t="n">
        <v>167</v>
      </c>
      <c r="B172" s="13" t="s">
        <v>2673</v>
      </c>
      <c r="C172" s="13" t="n">
        <v>7</v>
      </c>
      <c r="D172" s="13" t="n">
        <v>25</v>
      </c>
      <c r="E172" s="13" t="s">
        <v>77</v>
      </c>
      <c r="F172" s="30" t="s">
        <v>2588</v>
      </c>
      <c r="G172" s="13" t="s">
        <v>2589</v>
      </c>
    </row>
    <row r="173" customFormat="false" ht="12.75" hidden="false" customHeight="false" outlineLevel="0" collapsed="false">
      <c r="A173" s="8" t="n">
        <v>168</v>
      </c>
      <c r="B173" s="14" t="s">
        <v>2674</v>
      </c>
      <c r="C173" s="8" t="n">
        <v>7</v>
      </c>
      <c r="D173" s="8" t="n">
        <v>25</v>
      </c>
      <c r="E173" s="14" t="s">
        <v>77</v>
      </c>
      <c r="F173" s="14" t="s">
        <v>116</v>
      </c>
      <c r="G173" s="14" t="s">
        <v>2634</v>
      </c>
    </row>
    <row r="174" customFormat="false" ht="12.75" hidden="false" customHeight="false" outlineLevel="0" collapsed="false">
      <c r="A174" s="8" t="n">
        <v>169</v>
      </c>
      <c r="B174" s="69" t="s">
        <v>2675</v>
      </c>
      <c r="C174" s="108" t="n">
        <v>7</v>
      </c>
      <c r="D174" s="69" t="n">
        <v>25</v>
      </c>
      <c r="E174" s="8" t="s">
        <v>77</v>
      </c>
      <c r="F174" s="108" t="s">
        <v>1053</v>
      </c>
      <c r="G174" s="69" t="s">
        <v>2574</v>
      </c>
    </row>
    <row r="175" customFormat="false" ht="12.75" hidden="false" customHeight="false" outlineLevel="0" collapsed="false">
      <c r="A175" s="8" t="n">
        <v>170</v>
      </c>
      <c r="B175" s="8" t="s">
        <v>2676</v>
      </c>
      <c r="C175" s="8" t="n">
        <v>7</v>
      </c>
      <c r="D175" s="8" t="n">
        <v>25</v>
      </c>
      <c r="E175" s="8" t="s">
        <v>77</v>
      </c>
      <c r="F175" s="8" t="s">
        <v>458</v>
      </c>
      <c r="G175" s="8" t="s">
        <v>1248</v>
      </c>
    </row>
    <row r="176" customFormat="false" ht="12.75" hidden="false" customHeight="false" outlineLevel="0" collapsed="false">
      <c r="A176" s="8" t="n">
        <v>171</v>
      </c>
      <c r="B176" s="8" t="s">
        <v>2677</v>
      </c>
      <c r="C176" s="8" t="n">
        <v>7</v>
      </c>
      <c r="D176" s="8" t="n">
        <v>25</v>
      </c>
      <c r="E176" s="8" t="s">
        <v>1078</v>
      </c>
      <c r="F176" s="8" t="s">
        <v>1032</v>
      </c>
      <c r="G176" s="8" t="s">
        <v>2502</v>
      </c>
    </row>
    <row r="177" customFormat="false" ht="25.5" hidden="false" customHeight="false" outlineLevel="0" collapsed="false">
      <c r="A177" s="8" t="n">
        <v>172</v>
      </c>
      <c r="B177" s="139" t="s">
        <v>2678</v>
      </c>
      <c r="C177" s="139" t="n">
        <v>7</v>
      </c>
      <c r="D177" s="139" t="n">
        <v>25</v>
      </c>
      <c r="E177" s="13" t="s">
        <v>35</v>
      </c>
      <c r="F177" s="13" t="s">
        <v>2588</v>
      </c>
      <c r="G177" s="13" t="s">
        <v>2589</v>
      </c>
    </row>
    <row r="178" customFormat="false" ht="12.75" hidden="false" customHeight="false" outlineLevel="0" collapsed="false">
      <c r="A178" s="8" t="n">
        <v>173</v>
      </c>
      <c r="B178" s="13" t="s">
        <v>2679</v>
      </c>
      <c r="C178" s="13" t="n">
        <v>7</v>
      </c>
      <c r="D178" s="13" t="n">
        <v>25</v>
      </c>
      <c r="E178" s="13" t="s">
        <v>35</v>
      </c>
      <c r="F178" s="13" t="s">
        <v>2588</v>
      </c>
      <c r="G178" s="13" t="s">
        <v>2589</v>
      </c>
    </row>
    <row r="179" customFormat="false" ht="12.75" hidden="false" customHeight="false" outlineLevel="0" collapsed="false">
      <c r="A179" s="8" t="n">
        <v>174</v>
      </c>
      <c r="B179" s="13" t="s">
        <v>2680</v>
      </c>
      <c r="C179" s="13" t="n">
        <v>7</v>
      </c>
      <c r="D179" s="13" t="n">
        <v>25</v>
      </c>
      <c r="E179" s="13" t="s">
        <v>35</v>
      </c>
      <c r="F179" s="13" t="s">
        <v>2588</v>
      </c>
      <c r="G179" s="13" t="s">
        <v>2589</v>
      </c>
    </row>
    <row r="180" customFormat="false" ht="12.75" hidden="false" customHeight="false" outlineLevel="0" collapsed="false">
      <c r="A180" s="8" t="n">
        <v>175</v>
      </c>
      <c r="B180" s="8" t="s">
        <v>2681</v>
      </c>
      <c r="C180" s="8" t="n">
        <v>7</v>
      </c>
      <c r="D180" s="8" t="n">
        <v>24.5</v>
      </c>
      <c r="E180" s="16" t="s">
        <v>35</v>
      </c>
      <c r="F180" s="9" t="s">
        <v>52</v>
      </c>
      <c r="G180" s="8" t="s">
        <v>1202</v>
      </c>
    </row>
    <row r="181" customFormat="false" ht="12.75" hidden="false" customHeight="false" outlineLevel="0" collapsed="false">
      <c r="A181" s="8" t="n">
        <v>176</v>
      </c>
      <c r="B181" s="8" t="s">
        <v>2682</v>
      </c>
      <c r="C181" s="8" t="n">
        <v>7</v>
      </c>
      <c r="D181" s="8" t="n">
        <v>24</v>
      </c>
      <c r="E181" s="8" t="s">
        <v>35</v>
      </c>
      <c r="F181" s="8" t="s">
        <v>1086</v>
      </c>
      <c r="G181" s="8" t="s">
        <v>1162</v>
      </c>
    </row>
    <row r="182" customFormat="false" ht="12.75" hidden="false" customHeight="false" outlineLevel="0" collapsed="false">
      <c r="A182" s="8" t="n">
        <v>177</v>
      </c>
      <c r="B182" s="132" t="s">
        <v>2683</v>
      </c>
      <c r="C182" s="132" t="n">
        <v>7</v>
      </c>
      <c r="D182" s="132" t="n">
        <v>24</v>
      </c>
      <c r="E182" s="132" t="s">
        <v>77</v>
      </c>
      <c r="F182" s="132" t="s">
        <v>1037</v>
      </c>
      <c r="G182" s="132" t="s">
        <v>2507</v>
      </c>
    </row>
    <row r="183" customFormat="false" ht="12.75" hidden="false" customHeight="false" outlineLevel="0" collapsed="false">
      <c r="A183" s="8" t="n">
        <v>178</v>
      </c>
      <c r="B183" s="132" t="s">
        <v>2684</v>
      </c>
      <c r="C183" s="132" t="n">
        <v>7</v>
      </c>
      <c r="D183" s="132" t="n">
        <v>24</v>
      </c>
      <c r="E183" s="132" t="s">
        <v>77</v>
      </c>
      <c r="F183" s="132" t="s">
        <v>1037</v>
      </c>
      <c r="G183" s="132" t="s">
        <v>2507</v>
      </c>
    </row>
    <row r="184" customFormat="false" ht="12.75" hidden="false" customHeight="false" outlineLevel="0" collapsed="false">
      <c r="A184" s="8" t="n">
        <v>179</v>
      </c>
      <c r="B184" s="14" t="s">
        <v>2021</v>
      </c>
      <c r="C184" s="8" t="n">
        <v>7</v>
      </c>
      <c r="D184" s="8" t="n">
        <v>24</v>
      </c>
      <c r="E184" s="14" t="s">
        <v>77</v>
      </c>
      <c r="F184" s="14" t="s">
        <v>116</v>
      </c>
      <c r="G184" s="14" t="s">
        <v>1075</v>
      </c>
    </row>
    <row r="185" customFormat="false" ht="12.75" hidden="false" customHeight="false" outlineLevel="0" collapsed="false">
      <c r="A185" s="8" t="n">
        <v>180</v>
      </c>
      <c r="B185" s="8" t="s">
        <v>2685</v>
      </c>
      <c r="C185" s="8" t="n">
        <v>7</v>
      </c>
      <c r="D185" s="8" t="n">
        <v>24</v>
      </c>
      <c r="E185" s="8" t="s">
        <v>77</v>
      </c>
      <c r="F185" s="9" t="s">
        <v>52</v>
      </c>
      <c r="G185" s="8" t="s">
        <v>1202</v>
      </c>
    </row>
    <row r="186" customFormat="false" ht="12.75" hidden="false" customHeight="false" outlineLevel="0" collapsed="false">
      <c r="A186" s="8" t="n">
        <v>181</v>
      </c>
      <c r="B186" s="13" t="s">
        <v>2686</v>
      </c>
      <c r="C186" s="13" t="n">
        <v>7</v>
      </c>
      <c r="D186" s="13" t="n">
        <v>24</v>
      </c>
      <c r="E186" s="13" t="s">
        <v>77</v>
      </c>
      <c r="F186" s="23" t="s">
        <v>211</v>
      </c>
      <c r="G186" s="13" t="s">
        <v>1150</v>
      </c>
    </row>
    <row r="187" customFormat="false" ht="12.75" hidden="false" customHeight="false" outlineLevel="0" collapsed="false">
      <c r="A187" s="8" t="n">
        <v>182</v>
      </c>
      <c r="B187" s="8" t="s">
        <v>2687</v>
      </c>
      <c r="C187" s="8" t="n">
        <v>7</v>
      </c>
      <c r="D187" s="8" t="n">
        <v>24</v>
      </c>
      <c r="E187" s="8" t="s">
        <v>77</v>
      </c>
      <c r="F187" s="8" t="s">
        <v>39</v>
      </c>
      <c r="G187" s="8" t="s">
        <v>1747</v>
      </c>
    </row>
    <row r="188" customFormat="false" ht="12.75" hidden="false" customHeight="false" outlineLevel="0" collapsed="false">
      <c r="A188" s="8" t="n">
        <v>183</v>
      </c>
      <c r="B188" s="8" t="s">
        <v>2688</v>
      </c>
      <c r="C188" s="8" t="n">
        <v>7</v>
      </c>
      <c r="D188" s="8" t="n">
        <v>23.5</v>
      </c>
      <c r="E188" s="8" t="s">
        <v>35</v>
      </c>
      <c r="F188" s="155" t="s">
        <v>1847</v>
      </c>
      <c r="G188" s="8" t="s">
        <v>2512</v>
      </c>
    </row>
    <row r="189" customFormat="false" ht="12.75" hidden="false" customHeight="false" outlineLevel="0" collapsed="false">
      <c r="A189" s="8" t="n">
        <v>184</v>
      </c>
      <c r="B189" s="8" t="s">
        <v>2689</v>
      </c>
      <c r="C189" s="8" t="n">
        <v>7</v>
      </c>
      <c r="D189" s="8" t="n">
        <v>23.5</v>
      </c>
      <c r="E189" s="8" t="s">
        <v>35</v>
      </c>
      <c r="F189" s="155" t="s">
        <v>1847</v>
      </c>
      <c r="G189" s="8" t="s">
        <v>1227</v>
      </c>
    </row>
    <row r="190" customFormat="false" ht="12.75" hidden="false" customHeight="false" outlineLevel="0" collapsed="false">
      <c r="A190" s="8" t="n">
        <v>185</v>
      </c>
      <c r="B190" s="8" t="s">
        <v>2690</v>
      </c>
      <c r="C190" s="8" t="n">
        <v>7</v>
      </c>
      <c r="D190" s="8" t="n">
        <v>23</v>
      </c>
      <c r="E190" s="8" t="s">
        <v>11</v>
      </c>
      <c r="F190" s="8" t="s">
        <v>301</v>
      </c>
      <c r="G190" s="8" t="s">
        <v>1291</v>
      </c>
    </row>
    <row r="191" customFormat="false" ht="12.75" hidden="false" customHeight="false" outlineLevel="0" collapsed="false">
      <c r="A191" s="8" t="n">
        <v>186</v>
      </c>
      <c r="B191" s="82" t="s">
        <v>2691</v>
      </c>
      <c r="C191" s="8" t="n">
        <v>7</v>
      </c>
      <c r="D191" s="8" t="n">
        <v>23</v>
      </c>
      <c r="E191" s="8" t="s">
        <v>35</v>
      </c>
      <c r="F191" s="8" t="s">
        <v>2549</v>
      </c>
      <c r="G191" s="8" t="s">
        <v>2550</v>
      </c>
    </row>
    <row r="192" customFormat="false" ht="12.75" hidden="false" customHeight="false" outlineLevel="0" collapsed="false">
      <c r="A192" s="8" t="n">
        <v>187</v>
      </c>
      <c r="B192" s="14" t="s">
        <v>2692</v>
      </c>
      <c r="C192" s="8" t="n">
        <v>7</v>
      </c>
      <c r="D192" s="8" t="n">
        <v>23</v>
      </c>
      <c r="E192" s="8" t="s">
        <v>35</v>
      </c>
      <c r="F192" s="14" t="s">
        <v>493</v>
      </c>
      <c r="G192" s="14" t="s">
        <v>2515</v>
      </c>
    </row>
    <row r="193" customFormat="false" ht="12.75" hidden="false" customHeight="false" outlineLevel="0" collapsed="false">
      <c r="A193" s="8" t="n">
        <v>188</v>
      </c>
      <c r="B193" s="8" t="s">
        <v>2693</v>
      </c>
      <c r="C193" s="8" t="n">
        <v>7</v>
      </c>
      <c r="D193" s="8" t="n">
        <v>23</v>
      </c>
      <c r="E193" s="8" t="s">
        <v>77</v>
      </c>
      <c r="F193" s="155" t="s">
        <v>1847</v>
      </c>
      <c r="G193" s="8" t="s">
        <v>2512</v>
      </c>
    </row>
    <row r="194" customFormat="false" ht="12.75" hidden="false" customHeight="false" outlineLevel="0" collapsed="false">
      <c r="A194" s="8" t="n">
        <v>189</v>
      </c>
      <c r="B194" s="8" t="s">
        <v>2694</v>
      </c>
      <c r="C194" s="8" t="n">
        <v>7</v>
      </c>
      <c r="D194" s="8" t="n">
        <v>23</v>
      </c>
      <c r="E194" s="8" t="s">
        <v>77</v>
      </c>
      <c r="F194" s="155" t="s">
        <v>1847</v>
      </c>
      <c r="G194" s="8" t="s">
        <v>1287</v>
      </c>
    </row>
    <row r="195" customFormat="false" ht="12.75" hidden="false" customHeight="false" outlineLevel="0" collapsed="false">
      <c r="A195" s="8" t="n">
        <v>190</v>
      </c>
      <c r="B195" s="14" t="s">
        <v>2695</v>
      </c>
      <c r="C195" s="8" t="n">
        <v>7</v>
      </c>
      <c r="D195" s="8" t="n">
        <v>23</v>
      </c>
      <c r="E195" s="14" t="s">
        <v>77</v>
      </c>
      <c r="F195" s="14" t="s">
        <v>2601</v>
      </c>
      <c r="G195" s="14" t="s">
        <v>2602</v>
      </c>
    </row>
    <row r="196" customFormat="false" ht="12.75" hidden="false" customHeight="false" outlineLevel="0" collapsed="false">
      <c r="A196" s="8" t="n">
        <v>191</v>
      </c>
      <c r="B196" s="8" t="s">
        <v>2696</v>
      </c>
      <c r="C196" s="8" t="n">
        <v>7</v>
      </c>
      <c r="D196" s="8" t="n">
        <v>23</v>
      </c>
      <c r="E196" s="8" t="s">
        <v>77</v>
      </c>
      <c r="F196" s="8" t="s">
        <v>39</v>
      </c>
      <c r="G196" s="8" t="s">
        <v>2697</v>
      </c>
    </row>
    <row r="197" customFormat="false" ht="12.75" hidden="false" customHeight="false" outlineLevel="0" collapsed="false">
      <c r="A197" s="8" t="n">
        <v>192</v>
      </c>
      <c r="B197" s="69" t="s">
        <v>2698</v>
      </c>
      <c r="C197" s="108" t="n">
        <v>7</v>
      </c>
      <c r="D197" s="69" t="n">
        <v>23</v>
      </c>
      <c r="E197" s="8" t="s">
        <v>77</v>
      </c>
      <c r="F197" s="108" t="s">
        <v>1053</v>
      </c>
      <c r="G197" s="69" t="s">
        <v>1054</v>
      </c>
    </row>
    <row r="198" customFormat="false" ht="12.75" hidden="false" customHeight="false" outlineLevel="0" collapsed="false">
      <c r="A198" s="8" t="n">
        <v>193</v>
      </c>
      <c r="B198" s="108" t="s">
        <v>2699</v>
      </c>
      <c r="C198" s="108" t="n">
        <v>7</v>
      </c>
      <c r="D198" s="108" t="n">
        <v>23</v>
      </c>
      <c r="E198" s="8" t="s">
        <v>77</v>
      </c>
      <c r="F198" s="108" t="s">
        <v>1053</v>
      </c>
      <c r="G198" s="69" t="s">
        <v>2574</v>
      </c>
    </row>
    <row r="199" customFormat="false" ht="12.75" hidden="false" customHeight="false" outlineLevel="0" collapsed="false">
      <c r="A199" s="8" t="n">
        <v>194</v>
      </c>
      <c r="B199" s="13" t="s">
        <v>2700</v>
      </c>
      <c r="C199" s="13" t="n">
        <v>7</v>
      </c>
      <c r="D199" s="13" t="n">
        <v>22.5</v>
      </c>
      <c r="E199" s="13" t="s">
        <v>11</v>
      </c>
      <c r="F199" s="13" t="s">
        <v>417</v>
      </c>
      <c r="G199" s="13" t="s">
        <v>1181</v>
      </c>
    </row>
    <row r="200" customFormat="false" ht="12.75" hidden="false" customHeight="false" outlineLevel="0" collapsed="false">
      <c r="A200" s="8" t="n">
        <v>195</v>
      </c>
      <c r="B200" s="8" t="s">
        <v>2701</v>
      </c>
      <c r="C200" s="8" t="n">
        <v>7</v>
      </c>
      <c r="D200" s="8" t="n">
        <v>22</v>
      </c>
      <c r="E200" s="8" t="s">
        <v>11</v>
      </c>
      <c r="F200" s="8" t="s">
        <v>2702</v>
      </c>
      <c r="G200" s="8" t="s">
        <v>2703</v>
      </c>
    </row>
    <row r="201" customFormat="false" ht="12.75" hidden="false" customHeight="false" outlineLevel="0" collapsed="false">
      <c r="A201" s="8" t="n">
        <v>196</v>
      </c>
      <c r="B201" s="11" t="s">
        <v>2704</v>
      </c>
      <c r="C201" s="11" t="n">
        <v>7</v>
      </c>
      <c r="D201" s="11" t="n">
        <v>22</v>
      </c>
      <c r="E201" s="11" t="s">
        <v>35</v>
      </c>
      <c r="F201" s="66" t="s">
        <v>1222</v>
      </c>
      <c r="G201" s="11" t="s">
        <v>2664</v>
      </c>
    </row>
    <row r="202" customFormat="false" ht="12.75" hidden="false" customHeight="false" outlineLevel="0" collapsed="false">
      <c r="A202" s="8" t="n">
        <v>197</v>
      </c>
      <c r="B202" s="11" t="s">
        <v>2705</v>
      </c>
      <c r="C202" s="11" t="n">
        <v>7</v>
      </c>
      <c r="D202" s="11" t="n">
        <v>22</v>
      </c>
      <c r="E202" s="11" t="s">
        <v>35</v>
      </c>
      <c r="F202" s="66" t="s">
        <v>1222</v>
      </c>
      <c r="G202" s="11" t="s">
        <v>2664</v>
      </c>
    </row>
    <row r="203" customFormat="false" ht="12.75" hidden="false" customHeight="false" outlineLevel="0" collapsed="false">
      <c r="A203" s="8" t="n">
        <v>198</v>
      </c>
      <c r="B203" s="8" t="s">
        <v>2706</v>
      </c>
      <c r="C203" s="8" t="n">
        <v>7</v>
      </c>
      <c r="D203" s="8" t="n">
        <v>22</v>
      </c>
      <c r="E203" s="8" t="s">
        <v>35</v>
      </c>
      <c r="F203" s="8" t="s">
        <v>301</v>
      </c>
      <c r="G203" s="8" t="s">
        <v>1291</v>
      </c>
    </row>
    <row r="204" customFormat="false" ht="12.75" hidden="false" customHeight="false" outlineLevel="0" collapsed="false">
      <c r="A204" s="8" t="n">
        <v>199</v>
      </c>
      <c r="B204" s="8" t="s">
        <v>2707</v>
      </c>
      <c r="C204" s="8" t="n">
        <v>7</v>
      </c>
      <c r="D204" s="8" t="n">
        <v>22</v>
      </c>
      <c r="E204" s="8" t="s">
        <v>77</v>
      </c>
      <c r="F204" s="155" t="s">
        <v>1847</v>
      </c>
      <c r="G204" s="8" t="s">
        <v>1287</v>
      </c>
    </row>
    <row r="205" customFormat="false" ht="12.75" hidden="false" customHeight="false" outlineLevel="0" collapsed="false">
      <c r="A205" s="8" t="n">
        <v>200</v>
      </c>
      <c r="B205" s="33" t="s">
        <v>2708</v>
      </c>
      <c r="C205" s="33" t="n">
        <v>7</v>
      </c>
      <c r="D205" s="33" t="n">
        <v>22</v>
      </c>
      <c r="E205" s="33" t="s">
        <v>77</v>
      </c>
      <c r="F205" s="33" t="s">
        <v>48</v>
      </c>
      <c r="G205" s="33" t="s">
        <v>1491</v>
      </c>
    </row>
    <row r="206" customFormat="false" ht="12.75" hidden="false" customHeight="false" outlineLevel="0" collapsed="false">
      <c r="A206" s="8" t="n">
        <v>201</v>
      </c>
      <c r="B206" s="13" t="s">
        <v>2709</v>
      </c>
      <c r="C206" s="13" t="n">
        <v>7</v>
      </c>
      <c r="D206" s="13" t="n">
        <v>22</v>
      </c>
      <c r="E206" s="13" t="s">
        <v>77</v>
      </c>
      <c r="F206" s="23" t="s">
        <v>211</v>
      </c>
      <c r="G206" s="13" t="s">
        <v>2571</v>
      </c>
    </row>
    <row r="207" customFormat="false" ht="12.75" hidden="false" customHeight="false" outlineLevel="0" collapsed="false">
      <c r="A207" s="8" t="n">
        <v>202</v>
      </c>
      <c r="B207" s="8" t="s">
        <v>2710</v>
      </c>
      <c r="C207" s="8" t="n">
        <v>7</v>
      </c>
      <c r="D207" s="8" t="n">
        <v>22</v>
      </c>
      <c r="E207" s="8" t="s">
        <v>77</v>
      </c>
      <c r="F207" s="8" t="s">
        <v>39</v>
      </c>
      <c r="G207" s="8" t="s">
        <v>1747</v>
      </c>
    </row>
    <row r="208" customFormat="false" ht="12.75" hidden="false" customHeight="false" outlineLevel="0" collapsed="false">
      <c r="A208" s="8" t="n">
        <v>203</v>
      </c>
      <c r="B208" s="13" t="s">
        <v>2711</v>
      </c>
      <c r="C208" s="13" t="n">
        <v>7</v>
      </c>
      <c r="D208" s="13" t="n">
        <v>22</v>
      </c>
      <c r="E208" s="24" t="s">
        <v>77</v>
      </c>
      <c r="F208" s="24" t="s">
        <v>82</v>
      </c>
      <c r="G208" s="24" t="s">
        <v>2712</v>
      </c>
    </row>
    <row r="209" customFormat="false" ht="12.75" hidden="false" customHeight="false" outlineLevel="0" collapsed="false">
      <c r="A209" s="8" t="n">
        <v>204</v>
      </c>
      <c r="B209" s="69" t="s">
        <v>2713</v>
      </c>
      <c r="C209" s="108" t="n">
        <v>7</v>
      </c>
      <c r="D209" s="69" t="n">
        <v>22</v>
      </c>
      <c r="E209" s="8" t="s">
        <v>77</v>
      </c>
      <c r="F209" s="108" t="s">
        <v>1053</v>
      </c>
      <c r="G209" s="69" t="s">
        <v>2574</v>
      </c>
    </row>
    <row r="210" customFormat="false" ht="12.75" hidden="false" customHeight="false" outlineLevel="0" collapsed="false">
      <c r="A210" s="8" t="n">
        <v>205</v>
      </c>
      <c r="B210" s="8" t="s">
        <v>2714</v>
      </c>
      <c r="C210" s="8" t="n">
        <v>7</v>
      </c>
      <c r="D210" s="8" t="n">
        <v>22</v>
      </c>
      <c r="E210" s="8" t="s">
        <v>77</v>
      </c>
      <c r="F210" s="8" t="s">
        <v>458</v>
      </c>
      <c r="G210" s="8" t="s">
        <v>1248</v>
      </c>
    </row>
    <row r="211" customFormat="false" ht="12.75" hidden="false" customHeight="false" outlineLevel="0" collapsed="false">
      <c r="A211" s="8" t="n">
        <v>206</v>
      </c>
      <c r="B211" s="8" t="s">
        <v>2715</v>
      </c>
      <c r="C211" s="8" t="n">
        <v>7</v>
      </c>
      <c r="D211" s="8" t="n">
        <v>21.5</v>
      </c>
      <c r="E211" s="8" t="s">
        <v>35</v>
      </c>
      <c r="F211" s="8" t="s">
        <v>301</v>
      </c>
      <c r="G211" s="8" t="s">
        <v>1291</v>
      </c>
    </row>
    <row r="212" customFormat="false" ht="12.75" hidden="false" customHeight="false" outlineLevel="0" collapsed="false">
      <c r="A212" s="8" t="n">
        <v>207</v>
      </c>
      <c r="B212" s="132" t="s">
        <v>2716</v>
      </c>
      <c r="C212" s="132" t="n">
        <v>7</v>
      </c>
      <c r="D212" s="132" t="n">
        <v>21.5</v>
      </c>
      <c r="E212" s="132" t="s">
        <v>77</v>
      </c>
      <c r="F212" s="132" t="s">
        <v>1037</v>
      </c>
      <c r="G212" s="132" t="s">
        <v>1830</v>
      </c>
    </row>
    <row r="213" customFormat="false" ht="12.75" hidden="false" customHeight="false" outlineLevel="0" collapsed="false">
      <c r="A213" s="8" t="n">
        <v>208</v>
      </c>
      <c r="B213" s="11" t="s">
        <v>2717</v>
      </c>
      <c r="C213" s="11" t="n">
        <v>7</v>
      </c>
      <c r="D213" s="11" t="n">
        <v>21</v>
      </c>
      <c r="E213" s="11" t="s">
        <v>35</v>
      </c>
      <c r="F213" s="66" t="s">
        <v>1222</v>
      </c>
      <c r="G213" s="11" t="s">
        <v>1419</v>
      </c>
    </row>
    <row r="214" customFormat="false" ht="12.75" hidden="false" customHeight="false" outlineLevel="0" collapsed="false">
      <c r="A214" s="8" t="n">
        <v>209</v>
      </c>
      <c r="B214" s="11" t="s">
        <v>2718</v>
      </c>
      <c r="C214" s="11" t="n">
        <v>7</v>
      </c>
      <c r="D214" s="11" t="n">
        <v>21</v>
      </c>
      <c r="E214" s="11" t="s">
        <v>35</v>
      </c>
      <c r="F214" s="66" t="s">
        <v>1222</v>
      </c>
      <c r="G214" s="11" t="s">
        <v>1419</v>
      </c>
    </row>
    <row r="215" customFormat="false" ht="12.75" hidden="false" customHeight="false" outlineLevel="0" collapsed="false">
      <c r="A215" s="8" t="n">
        <v>210</v>
      </c>
      <c r="B215" s="8" t="s">
        <v>2719</v>
      </c>
      <c r="C215" s="8" t="n">
        <v>7</v>
      </c>
      <c r="D215" s="8" t="n">
        <v>21</v>
      </c>
      <c r="E215" s="8" t="s">
        <v>56</v>
      </c>
      <c r="F215" s="8" t="s">
        <v>154</v>
      </c>
      <c r="G215" s="8" t="s">
        <v>2489</v>
      </c>
    </row>
    <row r="216" customFormat="false" ht="12.75" hidden="false" customHeight="false" outlineLevel="0" collapsed="false">
      <c r="A216" s="8" t="n">
        <v>211</v>
      </c>
      <c r="B216" s="13" t="s">
        <v>2720</v>
      </c>
      <c r="C216" s="13" t="n">
        <v>7</v>
      </c>
      <c r="D216" s="13" t="n">
        <v>21</v>
      </c>
      <c r="E216" s="13" t="s">
        <v>77</v>
      </c>
      <c r="F216" s="13" t="s">
        <v>269</v>
      </c>
      <c r="G216" s="8" t="s">
        <v>1144</v>
      </c>
    </row>
    <row r="217" customFormat="false" ht="12.75" hidden="false" customHeight="false" outlineLevel="0" collapsed="false">
      <c r="A217" s="8" t="n">
        <v>212</v>
      </c>
      <c r="B217" s="132" t="s">
        <v>2721</v>
      </c>
      <c r="C217" s="132" t="n">
        <v>7</v>
      </c>
      <c r="D217" s="132" t="n">
        <v>21</v>
      </c>
      <c r="E217" s="132" t="s">
        <v>77</v>
      </c>
      <c r="F217" s="132" t="s">
        <v>1037</v>
      </c>
      <c r="G217" s="132" t="s">
        <v>2507</v>
      </c>
    </row>
    <row r="218" customFormat="false" ht="12.75" hidden="false" customHeight="false" outlineLevel="0" collapsed="false">
      <c r="A218" s="8" t="n">
        <v>213</v>
      </c>
      <c r="B218" s="8" t="s">
        <v>2722</v>
      </c>
      <c r="C218" s="8" t="n">
        <v>7</v>
      </c>
      <c r="D218" s="8" t="n">
        <v>21</v>
      </c>
      <c r="E218" s="8" t="s">
        <v>77</v>
      </c>
      <c r="F218" s="155" t="s">
        <v>1847</v>
      </c>
      <c r="G218" s="8" t="s">
        <v>2512</v>
      </c>
    </row>
    <row r="219" customFormat="false" ht="12.75" hidden="false" customHeight="false" outlineLevel="0" collapsed="false">
      <c r="A219" s="8" t="n">
        <v>214</v>
      </c>
      <c r="B219" s="13" t="s">
        <v>2723</v>
      </c>
      <c r="C219" s="13" t="n">
        <v>7</v>
      </c>
      <c r="D219" s="13" t="n">
        <v>21</v>
      </c>
      <c r="E219" s="13" t="s">
        <v>77</v>
      </c>
      <c r="F219" s="23" t="s">
        <v>1050</v>
      </c>
      <c r="G219" s="23" t="s">
        <v>1757</v>
      </c>
    </row>
    <row r="220" customFormat="false" ht="12.75" hidden="false" customHeight="false" outlineLevel="0" collapsed="false">
      <c r="A220" s="8" t="n">
        <v>215</v>
      </c>
      <c r="B220" s="13" t="s">
        <v>2724</v>
      </c>
      <c r="C220" s="13" t="n">
        <v>7</v>
      </c>
      <c r="D220" s="13" t="n">
        <v>21</v>
      </c>
      <c r="E220" s="13" t="s">
        <v>77</v>
      </c>
      <c r="F220" s="23" t="s">
        <v>211</v>
      </c>
      <c r="G220" s="13" t="s">
        <v>1150</v>
      </c>
    </row>
    <row r="221" customFormat="false" ht="12.75" hidden="false" customHeight="false" outlineLevel="0" collapsed="false">
      <c r="A221" s="8" t="n">
        <v>216</v>
      </c>
      <c r="B221" s="8" t="s">
        <v>2725</v>
      </c>
      <c r="C221" s="8" t="n">
        <v>7</v>
      </c>
      <c r="D221" s="8" t="n">
        <v>21</v>
      </c>
      <c r="E221" s="8" t="s">
        <v>77</v>
      </c>
      <c r="F221" s="8" t="s">
        <v>39</v>
      </c>
      <c r="G221" s="8" t="s">
        <v>1398</v>
      </c>
    </row>
    <row r="222" customFormat="false" ht="12.75" hidden="false" customHeight="false" outlineLevel="0" collapsed="false">
      <c r="A222" s="8" t="n">
        <v>217</v>
      </c>
      <c r="B222" s="69" t="s">
        <v>2726</v>
      </c>
      <c r="C222" s="108" t="n">
        <v>7</v>
      </c>
      <c r="D222" s="69" t="n">
        <v>21</v>
      </c>
      <c r="E222" s="8" t="s">
        <v>77</v>
      </c>
      <c r="F222" s="108" t="s">
        <v>1053</v>
      </c>
      <c r="G222" s="69" t="s">
        <v>1089</v>
      </c>
    </row>
    <row r="223" customFormat="false" ht="12.75" hidden="false" customHeight="false" outlineLevel="0" collapsed="false">
      <c r="A223" s="8" t="n">
        <v>218</v>
      </c>
      <c r="B223" s="69" t="s">
        <v>2727</v>
      </c>
      <c r="C223" s="108" t="n">
        <v>7</v>
      </c>
      <c r="D223" s="69" t="n">
        <v>21</v>
      </c>
      <c r="E223" s="8" t="s">
        <v>77</v>
      </c>
      <c r="F223" s="108" t="s">
        <v>1053</v>
      </c>
      <c r="G223" s="69" t="s">
        <v>1099</v>
      </c>
    </row>
    <row r="224" customFormat="false" ht="12.75" hidden="false" customHeight="false" outlineLevel="0" collapsed="false">
      <c r="A224" s="8" t="n">
        <v>219</v>
      </c>
      <c r="B224" s="8" t="s">
        <v>2728</v>
      </c>
      <c r="C224" s="8" t="n">
        <v>7</v>
      </c>
      <c r="D224" s="8" t="n">
        <v>21</v>
      </c>
      <c r="E224" s="8" t="s">
        <v>77</v>
      </c>
      <c r="F224" s="8" t="s">
        <v>458</v>
      </c>
      <c r="G224" s="8" t="s">
        <v>1248</v>
      </c>
    </row>
    <row r="225" customFormat="false" ht="12.75" hidden="false" customHeight="false" outlineLevel="0" collapsed="false">
      <c r="A225" s="8" t="n">
        <v>220</v>
      </c>
      <c r="B225" s="13" t="s">
        <v>2729</v>
      </c>
      <c r="C225" s="13" t="n">
        <v>7</v>
      </c>
      <c r="D225" s="13" t="n">
        <v>20.5</v>
      </c>
      <c r="E225" s="13" t="s">
        <v>77</v>
      </c>
      <c r="F225" s="23" t="s">
        <v>111</v>
      </c>
      <c r="G225" s="13" t="s">
        <v>1023</v>
      </c>
    </row>
    <row r="226" customFormat="false" ht="12.75" hidden="false" customHeight="false" outlineLevel="0" collapsed="false">
      <c r="A226" s="8" t="n">
        <v>221</v>
      </c>
      <c r="B226" s="14" t="s">
        <v>2730</v>
      </c>
      <c r="C226" s="8" t="n">
        <v>7</v>
      </c>
      <c r="D226" s="8" t="n">
        <v>20</v>
      </c>
      <c r="E226" s="8" t="s">
        <v>35</v>
      </c>
      <c r="F226" s="14" t="s">
        <v>493</v>
      </c>
      <c r="G226" s="14" t="s">
        <v>2515</v>
      </c>
    </row>
    <row r="227" customFormat="false" ht="12.75" hidden="false" customHeight="false" outlineLevel="0" collapsed="false">
      <c r="A227" s="8" t="n">
        <v>222</v>
      </c>
      <c r="B227" s="8" t="s">
        <v>2731</v>
      </c>
      <c r="C227" s="8" t="n">
        <v>7</v>
      </c>
      <c r="D227" s="8" t="n">
        <v>20</v>
      </c>
      <c r="E227" s="8" t="s">
        <v>56</v>
      </c>
      <c r="F227" s="8" t="s">
        <v>154</v>
      </c>
      <c r="G227" s="8" t="s">
        <v>1238</v>
      </c>
    </row>
    <row r="228" customFormat="false" ht="12.75" hidden="false" customHeight="false" outlineLevel="0" collapsed="false">
      <c r="A228" s="8" t="n">
        <v>223</v>
      </c>
      <c r="B228" s="8" t="s">
        <v>2732</v>
      </c>
      <c r="C228" s="8" t="n">
        <v>7</v>
      </c>
      <c r="D228" s="8" t="n">
        <v>20</v>
      </c>
      <c r="E228" s="8" t="s">
        <v>56</v>
      </c>
      <c r="F228" s="8" t="s">
        <v>154</v>
      </c>
      <c r="G228" s="8" t="s">
        <v>2489</v>
      </c>
    </row>
    <row r="229" customFormat="false" ht="12.75" hidden="false" customHeight="false" outlineLevel="0" collapsed="false">
      <c r="A229" s="8" t="n">
        <v>224</v>
      </c>
      <c r="B229" s="132" t="s">
        <v>2733</v>
      </c>
      <c r="C229" s="132" t="n">
        <v>7</v>
      </c>
      <c r="D229" s="132" t="n">
        <v>20</v>
      </c>
      <c r="E229" s="132" t="s">
        <v>77</v>
      </c>
      <c r="F229" s="132" t="s">
        <v>1037</v>
      </c>
      <c r="G229" s="132" t="s">
        <v>2507</v>
      </c>
    </row>
    <row r="230" customFormat="false" ht="12.75" hidden="false" customHeight="false" outlineLevel="0" collapsed="false">
      <c r="A230" s="8" t="n">
        <v>225</v>
      </c>
      <c r="B230" s="14" t="s">
        <v>2734</v>
      </c>
      <c r="C230" s="73" t="n">
        <v>7</v>
      </c>
      <c r="D230" s="77" t="n">
        <v>20</v>
      </c>
      <c r="E230" s="73" t="s">
        <v>77</v>
      </c>
      <c r="F230" s="73" t="s">
        <v>298</v>
      </c>
      <c r="G230" s="73" t="s">
        <v>2522</v>
      </c>
    </row>
    <row r="231" customFormat="false" ht="12.75" hidden="false" customHeight="false" outlineLevel="0" collapsed="false">
      <c r="A231" s="8" t="n">
        <v>226</v>
      </c>
      <c r="B231" s="8" t="s">
        <v>2735</v>
      </c>
      <c r="C231" s="8" t="n">
        <v>7</v>
      </c>
      <c r="D231" s="8" t="n">
        <v>20</v>
      </c>
      <c r="E231" s="8" t="s">
        <v>77</v>
      </c>
      <c r="F231" s="155" t="s">
        <v>1847</v>
      </c>
      <c r="G231" s="8" t="s">
        <v>1227</v>
      </c>
    </row>
    <row r="232" customFormat="false" ht="12.75" hidden="false" customHeight="false" outlineLevel="0" collapsed="false">
      <c r="A232" s="8" t="n">
        <v>227</v>
      </c>
      <c r="B232" s="8" t="s">
        <v>2736</v>
      </c>
      <c r="C232" s="8" t="n">
        <v>7</v>
      </c>
      <c r="D232" s="8" t="n">
        <v>20</v>
      </c>
      <c r="E232" s="8" t="s">
        <v>77</v>
      </c>
      <c r="F232" s="8" t="s">
        <v>490</v>
      </c>
      <c r="G232" s="8" t="s">
        <v>1862</v>
      </c>
    </row>
    <row r="233" customFormat="false" ht="12.75" hidden="false" customHeight="false" outlineLevel="0" collapsed="false">
      <c r="A233" s="8" t="n">
        <v>228</v>
      </c>
      <c r="B233" s="8" t="s">
        <v>2737</v>
      </c>
      <c r="C233" s="8" t="n">
        <v>7</v>
      </c>
      <c r="D233" s="8" t="n">
        <v>20</v>
      </c>
      <c r="E233" s="8" t="s">
        <v>77</v>
      </c>
      <c r="F233" s="8" t="s">
        <v>352</v>
      </c>
      <c r="G233" s="8" t="s">
        <v>2637</v>
      </c>
    </row>
    <row r="234" customFormat="false" ht="12.75" hidden="false" customHeight="false" outlineLevel="0" collapsed="false">
      <c r="A234" s="8" t="n">
        <v>229</v>
      </c>
      <c r="B234" s="13" t="s">
        <v>2738</v>
      </c>
      <c r="C234" s="13" t="n">
        <v>7</v>
      </c>
      <c r="D234" s="13" t="n">
        <v>20</v>
      </c>
      <c r="E234" s="13" t="s">
        <v>77</v>
      </c>
      <c r="F234" s="23" t="s">
        <v>211</v>
      </c>
      <c r="G234" s="13" t="s">
        <v>2571</v>
      </c>
    </row>
    <row r="235" customFormat="false" ht="12.75" hidden="false" customHeight="false" outlineLevel="0" collapsed="false">
      <c r="A235" s="8" t="n">
        <v>230</v>
      </c>
      <c r="B235" s="13" t="s">
        <v>2739</v>
      </c>
      <c r="C235" s="13" t="n">
        <v>7</v>
      </c>
      <c r="D235" s="13" t="n">
        <v>20</v>
      </c>
      <c r="E235" s="13" t="s">
        <v>77</v>
      </c>
      <c r="F235" s="23" t="s">
        <v>211</v>
      </c>
      <c r="G235" s="13" t="s">
        <v>2571</v>
      </c>
    </row>
    <row r="236" customFormat="false" ht="12.75" hidden="false" customHeight="false" outlineLevel="0" collapsed="false">
      <c r="A236" s="8" t="n">
        <v>231</v>
      </c>
      <c r="B236" s="13" t="s">
        <v>2740</v>
      </c>
      <c r="C236" s="13" t="n">
        <v>7</v>
      </c>
      <c r="D236" s="13" t="n">
        <v>20</v>
      </c>
      <c r="E236" s="13" t="s">
        <v>77</v>
      </c>
      <c r="F236" s="23" t="s">
        <v>211</v>
      </c>
      <c r="G236" s="13" t="s">
        <v>2571</v>
      </c>
    </row>
    <row r="237" customFormat="false" ht="12.75" hidden="false" customHeight="false" outlineLevel="0" collapsed="false">
      <c r="A237" s="8" t="n">
        <v>232</v>
      </c>
      <c r="B237" s="13" t="s">
        <v>2741</v>
      </c>
      <c r="C237" s="13" t="n">
        <v>7</v>
      </c>
      <c r="D237" s="13" t="n">
        <v>20</v>
      </c>
      <c r="E237" s="24" t="s">
        <v>77</v>
      </c>
      <c r="F237" s="24" t="s">
        <v>82</v>
      </c>
      <c r="G237" s="24" t="s">
        <v>2712</v>
      </c>
    </row>
    <row r="238" customFormat="false" ht="12.75" hidden="false" customHeight="false" outlineLevel="0" collapsed="false">
      <c r="A238" s="8" t="n">
        <v>233</v>
      </c>
      <c r="B238" s="123" t="s">
        <v>2742</v>
      </c>
      <c r="C238" s="108" t="n">
        <v>7</v>
      </c>
      <c r="D238" s="69" t="n">
        <v>20</v>
      </c>
      <c r="E238" s="8" t="s">
        <v>77</v>
      </c>
      <c r="F238" s="108" t="s">
        <v>1053</v>
      </c>
      <c r="G238" s="69" t="s">
        <v>1054</v>
      </c>
    </row>
    <row r="239" customFormat="false" ht="12.75" hidden="false" customHeight="false" outlineLevel="0" collapsed="false">
      <c r="A239" s="8" t="n">
        <v>234</v>
      </c>
      <c r="B239" s="69" t="s">
        <v>2743</v>
      </c>
      <c r="C239" s="108" t="n">
        <v>7</v>
      </c>
      <c r="D239" s="69" t="n">
        <v>20</v>
      </c>
      <c r="E239" s="8" t="s">
        <v>77</v>
      </c>
      <c r="F239" s="108" t="s">
        <v>1053</v>
      </c>
      <c r="G239" s="69" t="s">
        <v>1054</v>
      </c>
    </row>
    <row r="240" customFormat="false" ht="12.75" hidden="false" customHeight="false" outlineLevel="0" collapsed="false">
      <c r="A240" s="8" t="n">
        <v>235</v>
      </c>
      <c r="B240" s="132" t="s">
        <v>2744</v>
      </c>
      <c r="C240" s="132" t="n">
        <v>7</v>
      </c>
      <c r="D240" s="132" t="n">
        <v>19.5</v>
      </c>
      <c r="E240" s="132" t="s">
        <v>77</v>
      </c>
      <c r="F240" s="132" t="s">
        <v>1037</v>
      </c>
      <c r="G240" s="132" t="s">
        <v>2507</v>
      </c>
    </row>
    <row r="241" customFormat="false" ht="12.75" hidden="false" customHeight="false" outlineLevel="0" collapsed="false">
      <c r="A241" s="8" t="n">
        <v>236</v>
      </c>
      <c r="B241" s="132" t="s">
        <v>2745</v>
      </c>
      <c r="C241" s="132" t="n">
        <v>7</v>
      </c>
      <c r="D241" s="132" t="n">
        <v>19.5</v>
      </c>
      <c r="E241" s="132" t="s">
        <v>77</v>
      </c>
      <c r="F241" s="132" t="s">
        <v>1037</v>
      </c>
      <c r="G241" s="132" t="s">
        <v>2507</v>
      </c>
    </row>
    <row r="242" customFormat="false" ht="12.75" hidden="false" customHeight="false" outlineLevel="0" collapsed="false">
      <c r="A242" s="8" t="n">
        <v>237</v>
      </c>
      <c r="B242" s="8" t="s">
        <v>2746</v>
      </c>
      <c r="C242" s="8" t="n">
        <v>7</v>
      </c>
      <c r="D242" s="8" t="n">
        <v>19.5</v>
      </c>
      <c r="E242" s="8" t="s">
        <v>77</v>
      </c>
      <c r="F242" s="155" t="s">
        <v>1847</v>
      </c>
      <c r="G242" s="8" t="s">
        <v>1529</v>
      </c>
    </row>
    <row r="243" customFormat="false" ht="12.75" hidden="false" customHeight="false" outlineLevel="0" collapsed="false">
      <c r="A243" s="8" t="n">
        <v>238</v>
      </c>
      <c r="B243" s="8" t="s">
        <v>2747</v>
      </c>
      <c r="C243" s="8" t="n">
        <v>7</v>
      </c>
      <c r="D243" s="8" t="n">
        <v>19.5</v>
      </c>
      <c r="E243" s="8" t="s">
        <v>77</v>
      </c>
      <c r="F243" s="9" t="s">
        <v>52</v>
      </c>
      <c r="G243" s="8" t="s">
        <v>1488</v>
      </c>
    </row>
    <row r="244" customFormat="false" ht="12.75" hidden="false" customHeight="false" outlineLevel="0" collapsed="false">
      <c r="A244" s="8" t="n">
        <v>239</v>
      </c>
      <c r="B244" s="8" t="s">
        <v>2748</v>
      </c>
      <c r="C244" s="8" t="n">
        <v>7</v>
      </c>
      <c r="D244" s="8" t="n">
        <v>19.5</v>
      </c>
      <c r="E244" s="8" t="s">
        <v>77</v>
      </c>
      <c r="F244" s="9" t="s">
        <v>52</v>
      </c>
      <c r="G244" s="8" t="s">
        <v>2749</v>
      </c>
    </row>
    <row r="245" customFormat="false" ht="12.75" hidden="false" customHeight="false" outlineLevel="0" collapsed="false">
      <c r="A245" s="8" t="n">
        <v>240</v>
      </c>
      <c r="B245" s="11" t="s">
        <v>2750</v>
      </c>
      <c r="C245" s="11" t="n">
        <v>7</v>
      </c>
      <c r="D245" s="11" t="n">
        <v>19</v>
      </c>
      <c r="E245" s="11" t="s">
        <v>35</v>
      </c>
      <c r="F245" s="66" t="s">
        <v>1222</v>
      </c>
      <c r="G245" s="11" t="s">
        <v>2648</v>
      </c>
    </row>
    <row r="246" customFormat="false" ht="12.75" hidden="false" customHeight="false" outlineLevel="0" collapsed="false">
      <c r="A246" s="8" t="n">
        <v>241</v>
      </c>
      <c r="B246" s="82" t="s">
        <v>2751</v>
      </c>
      <c r="C246" s="8" t="n">
        <v>7</v>
      </c>
      <c r="D246" s="8" t="n">
        <v>19</v>
      </c>
      <c r="E246" s="8" t="s">
        <v>35</v>
      </c>
      <c r="F246" s="8" t="s">
        <v>2549</v>
      </c>
      <c r="G246" s="8" t="s">
        <v>2550</v>
      </c>
    </row>
    <row r="247" customFormat="false" ht="12.75" hidden="false" customHeight="false" outlineLevel="0" collapsed="false">
      <c r="A247" s="8" t="n">
        <v>242</v>
      </c>
      <c r="B247" s="8" t="s">
        <v>2752</v>
      </c>
      <c r="C247" s="8" t="n">
        <v>7</v>
      </c>
      <c r="D247" s="8" t="n">
        <v>19</v>
      </c>
      <c r="E247" s="8" t="s">
        <v>77</v>
      </c>
      <c r="F247" s="8" t="s">
        <v>1086</v>
      </c>
      <c r="G247" s="8" t="s">
        <v>2520</v>
      </c>
    </row>
    <row r="248" customFormat="false" ht="12.75" hidden="false" customHeight="false" outlineLevel="0" collapsed="false">
      <c r="A248" s="8" t="n">
        <v>243</v>
      </c>
      <c r="B248" s="8" t="s">
        <v>2753</v>
      </c>
      <c r="C248" s="8" t="n">
        <v>7</v>
      </c>
      <c r="D248" s="8" t="n">
        <v>19</v>
      </c>
      <c r="E248" s="8" t="s">
        <v>77</v>
      </c>
      <c r="F248" s="8" t="s">
        <v>1086</v>
      </c>
      <c r="G248" s="8" t="s">
        <v>2585</v>
      </c>
    </row>
    <row r="249" customFormat="false" ht="12.75" hidden="false" customHeight="false" outlineLevel="0" collapsed="false">
      <c r="A249" s="8" t="n">
        <v>244</v>
      </c>
      <c r="B249" s="13" t="s">
        <v>2754</v>
      </c>
      <c r="C249" s="13" t="n">
        <v>7</v>
      </c>
      <c r="D249" s="13" t="n">
        <v>19</v>
      </c>
      <c r="E249" s="13" t="s">
        <v>77</v>
      </c>
      <c r="F249" s="13" t="s">
        <v>2588</v>
      </c>
      <c r="G249" s="13" t="s">
        <v>2612</v>
      </c>
    </row>
    <row r="250" customFormat="false" ht="12.75" hidden="false" customHeight="false" outlineLevel="0" collapsed="false">
      <c r="A250" s="8" t="n">
        <v>245</v>
      </c>
      <c r="B250" s="14" t="s">
        <v>2755</v>
      </c>
      <c r="C250" s="8" t="n">
        <v>7</v>
      </c>
      <c r="D250" s="8" t="n">
        <v>19</v>
      </c>
      <c r="E250" s="14" t="s">
        <v>77</v>
      </c>
      <c r="F250" s="14" t="s">
        <v>116</v>
      </c>
      <c r="G250" s="14" t="s">
        <v>1075</v>
      </c>
    </row>
    <row r="251" customFormat="false" ht="12.75" hidden="false" customHeight="false" outlineLevel="0" collapsed="false">
      <c r="A251" s="8" t="n">
        <v>246</v>
      </c>
      <c r="B251" s="33" t="s">
        <v>2756</v>
      </c>
      <c r="C251" s="33" t="n">
        <v>7</v>
      </c>
      <c r="D251" s="33" t="n">
        <v>19</v>
      </c>
      <c r="E251" s="33" t="s">
        <v>77</v>
      </c>
      <c r="F251" s="33" t="s">
        <v>48</v>
      </c>
      <c r="G251" s="33" t="s">
        <v>2529</v>
      </c>
    </row>
    <row r="252" customFormat="false" ht="12.75" hidden="false" customHeight="false" outlineLevel="0" collapsed="false">
      <c r="A252" s="8" t="n">
        <v>247</v>
      </c>
      <c r="B252" s="154" t="s">
        <v>2757</v>
      </c>
      <c r="C252" s="33" t="n">
        <v>7</v>
      </c>
      <c r="D252" s="33" t="n">
        <v>19</v>
      </c>
      <c r="E252" s="33" t="s">
        <v>77</v>
      </c>
      <c r="F252" s="33" t="s">
        <v>48</v>
      </c>
      <c r="G252" s="33" t="s">
        <v>2481</v>
      </c>
    </row>
    <row r="253" customFormat="false" ht="12.75" hidden="false" customHeight="false" outlineLevel="0" collapsed="false">
      <c r="A253" s="8" t="n">
        <v>248</v>
      </c>
      <c r="B253" s="13" t="s">
        <v>2758</v>
      </c>
      <c r="C253" s="13" t="n">
        <v>7</v>
      </c>
      <c r="D253" s="13" t="n">
        <v>19</v>
      </c>
      <c r="E253" s="13" t="s">
        <v>77</v>
      </c>
      <c r="F253" s="23" t="s">
        <v>211</v>
      </c>
      <c r="G253" s="13" t="s">
        <v>2571</v>
      </c>
    </row>
    <row r="254" customFormat="false" ht="12.75" hidden="false" customHeight="false" outlineLevel="0" collapsed="false">
      <c r="A254" s="8" t="n">
        <v>249</v>
      </c>
      <c r="B254" s="69" t="s">
        <v>2759</v>
      </c>
      <c r="C254" s="108" t="n">
        <v>7</v>
      </c>
      <c r="D254" s="69" t="n">
        <v>19</v>
      </c>
      <c r="E254" s="8" t="s">
        <v>77</v>
      </c>
      <c r="F254" s="108" t="s">
        <v>1053</v>
      </c>
      <c r="G254" s="69" t="s">
        <v>2574</v>
      </c>
    </row>
    <row r="255" customFormat="false" ht="12.75" hidden="false" customHeight="false" outlineLevel="0" collapsed="false">
      <c r="A255" s="8" t="n">
        <v>250</v>
      </c>
      <c r="B255" s="8" t="s">
        <v>2760</v>
      </c>
      <c r="C255" s="8" t="n">
        <v>7</v>
      </c>
      <c r="D255" s="8" t="n">
        <v>19</v>
      </c>
      <c r="E255" s="8" t="s">
        <v>1078</v>
      </c>
      <c r="F255" s="8" t="s">
        <v>1032</v>
      </c>
      <c r="G255" s="8" t="s">
        <v>2502</v>
      </c>
    </row>
    <row r="256" customFormat="false" ht="12.75" hidden="false" customHeight="false" outlineLevel="0" collapsed="false">
      <c r="A256" s="8" t="n">
        <v>251</v>
      </c>
      <c r="B256" s="13" t="s">
        <v>2761</v>
      </c>
      <c r="C256" s="13" t="n">
        <v>7</v>
      </c>
      <c r="D256" s="13" t="n">
        <v>19</v>
      </c>
      <c r="E256" s="13" t="s">
        <v>77</v>
      </c>
      <c r="F256" s="13" t="s">
        <v>2588</v>
      </c>
      <c r="G256" s="13" t="s">
        <v>2612</v>
      </c>
    </row>
    <row r="257" customFormat="false" ht="12.75" hidden="false" customHeight="false" outlineLevel="0" collapsed="false">
      <c r="A257" s="8" t="n">
        <v>252</v>
      </c>
      <c r="B257" s="14" t="s">
        <v>2762</v>
      </c>
      <c r="C257" s="8" t="n">
        <v>7</v>
      </c>
      <c r="D257" s="8" t="n">
        <v>18.5</v>
      </c>
      <c r="E257" s="8" t="s">
        <v>35</v>
      </c>
      <c r="F257" s="14" t="s">
        <v>493</v>
      </c>
      <c r="G257" s="14" t="s">
        <v>2515</v>
      </c>
    </row>
    <row r="258" customFormat="false" ht="12.75" hidden="false" customHeight="false" outlineLevel="0" collapsed="false">
      <c r="A258" s="8" t="n">
        <v>253</v>
      </c>
      <c r="B258" s="8" t="s">
        <v>2763</v>
      </c>
      <c r="C258" s="8" t="n">
        <v>7</v>
      </c>
      <c r="D258" s="8" t="n">
        <v>18.5</v>
      </c>
      <c r="E258" s="8" t="s">
        <v>77</v>
      </c>
      <c r="F258" s="8" t="s">
        <v>1086</v>
      </c>
      <c r="G258" s="8" t="s">
        <v>2585</v>
      </c>
    </row>
    <row r="259" customFormat="false" ht="12.75" hidden="false" customHeight="false" outlineLevel="0" collapsed="false">
      <c r="A259" s="8" t="n">
        <v>254</v>
      </c>
      <c r="B259" s="8" t="s">
        <v>2764</v>
      </c>
      <c r="C259" s="8" t="n">
        <v>7</v>
      </c>
      <c r="D259" s="8" t="n">
        <v>18.5</v>
      </c>
      <c r="E259" s="8" t="s">
        <v>77</v>
      </c>
      <c r="F259" s="155" t="s">
        <v>1847</v>
      </c>
      <c r="G259" s="8" t="s">
        <v>2512</v>
      </c>
    </row>
    <row r="260" customFormat="false" ht="12.75" hidden="false" customHeight="false" outlineLevel="0" collapsed="false">
      <c r="A260" s="8" t="n">
        <v>255</v>
      </c>
      <c r="B260" s="13" t="s">
        <v>2765</v>
      </c>
      <c r="C260" s="13" t="n">
        <v>7</v>
      </c>
      <c r="D260" s="13" t="n">
        <v>18.5</v>
      </c>
      <c r="E260" s="13" t="s">
        <v>77</v>
      </c>
      <c r="F260" s="23" t="s">
        <v>111</v>
      </c>
      <c r="G260" s="13" t="s">
        <v>1023</v>
      </c>
    </row>
    <row r="261" customFormat="false" ht="12.75" hidden="false" customHeight="false" outlineLevel="0" collapsed="false">
      <c r="A261" s="8" t="n">
        <v>256</v>
      </c>
      <c r="B261" s="13" t="s">
        <v>2766</v>
      </c>
      <c r="C261" s="13" t="n">
        <v>7</v>
      </c>
      <c r="D261" s="13" t="n">
        <v>18.5</v>
      </c>
      <c r="E261" s="13" t="s">
        <v>77</v>
      </c>
      <c r="F261" s="13" t="s">
        <v>417</v>
      </c>
      <c r="G261" s="13" t="s">
        <v>1181</v>
      </c>
    </row>
    <row r="262" customFormat="false" ht="12.75" hidden="false" customHeight="false" outlineLevel="0" collapsed="false">
      <c r="A262" s="8" t="n">
        <v>257</v>
      </c>
      <c r="B262" s="8" t="s">
        <v>2767</v>
      </c>
      <c r="C262" s="8" t="n">
        <v>7</v>
      </c>
      <c r="D262" s="8" t="n">
        <v>18.5</v>
      </c>
      <c r="E262" s="8" t="s">
        <v>1078</v>
      </c>
      <c r="F262" s="8" t="s">
        <v>1032</v>
      </c>
      <c r="G262" s="8" t="s">
        <v>2502</v>
      </c>
    </row>
    <row r="263" customFormat="false" ht="12.75" hidden="false" customHeight="false" outlineLevel="0" collapsed="false">
      <c r="A263" s="8" t="n">
        <v>258</v>
      </c>
      <c r="B263" s="11" t="s">
        <v>2768</v>
      </c>
      <c r="C263" s="11" t="n">
        <v>7</v>
      </c>
      <c r="D263" s="11" t="n">
        <v>18</v>
      </c>
      <c r="E263" s="11" t="s">
        <v>35</v>
      </c>
      <c r="F263" s="66" t="s">
        <v>1222</v>
      </c>
      <c r="G263" s="11" t="s">
        <v>2648</v>
      </c>
    </row>
    <row r="264" customFormat="false" ht="12.75" hidden="false" customHeight="false" outlineLevel="0" collapsed="false">
      <c r="A264" s="8" t="n">
        <v>259</v>
      </c>
      <c r="B264" s="14" t="s">
        <v>2769</v>
      </c>
      <c r="C264" s="8" t="n">
        <v>7</v>
      </c>
      <c r="D264" s="8" t="n">
        <v>18</v>
      </c>
      <c r="E264" s="8" t="s">
        <v>35</v>
      </c>
      <c r="F264" s="8" t="s">
        <v>1356</v>
      </c>
      <c r="G264" s="16" t="s">
        <v>1357</v>
      </c>
    </row>
    <row r="265" customFormat="false" ht="12.75" hidden="false" customHeight="false" outlineLevel="0" collapsed="false">
      <c r="A265" s="8" t="n">
        <v>260</v>
      </c>
      <c r="B265" s="132" t="s">
        <v>2770</v>
      </c>
      <c r="C265" s="132" t="n">
        <v>7</v>
      </c>
      <c r="D265" s="132" t="n">
        <v>18</v>
      </c>
      <c r="E265" s="132" t="s">
        <v>77</v>
      </c>
      <c r="F265" s="132" t="s">
        <v>1037</v>
      </c>
      <c r="G265" s="132" t="s">
        <v>1315</v>
      </c>
    </row>
    <row r="266" customFormat="false" ht="12.75" hidden="false" customHeight="false" outlineLevel="0" collapsed="false">
      <c r="A266" s="8" t="n">
        <v>261</v>
      </c>
      <c r="B266" s="14" t="s">
        <v>2771</v>
      </c>
      <c r="C266" s="8" t="n">
        <v>7</v>
      </c>
      <c r="D266" s="8" t="n">
        <v>18</v>
      </c>
      <c r="E266" s="14" t="s">
        <v>77</v>
      </c>
      <c r="F266" s="14" t="s">
        <v>116</v>
      </c>
      <c r="G266" s="14" t="s">
        <v>1075</v>
      </c>
    </row>
    <row r="267" customFormat="false" ht="12.75" hidden="false" customHeight="false" outlineLevel="0" collapsed="false">
      <c r="A267" s="8" t="n">
        <v>262</v>
      </c>
      <c r="B267" s="14" t="s">
        <v>2772</v>
      </c>
      <c r="C267" s="8" t="n">
        <v>7</v>
      </c>
      <c r="D267" s="8" t="n">
        <v>18</v>
      </c>
      <c r="E267" s="8" t="s">
        <v>77</v>
      </c>
      <c r="F267" s="14" t="s">
        <v>116</v>
      </c>
      <c r="G267" s="14" t="s">
        <v>2557</v>
      </c>
    </row>
    <row r="268" customFormat="false" ht="12.75" hidden="false" customHeight="false" outlineLevel="0" collapsed="false">
      <c r="A268" s="8" t="n">
        <v>263</v>
      </c>
      <c r="B268" s="33" t="s">
        <v>2773</v>
      </c>
      <c r="C268" s="33" t="n">
        <v>7</v>
      </c>
      <c r="D268" s="33" t="n">
        <v>18</v>
      </c>
      <c r="E268" s="33" t="s">
        <v>77</v>
      </c>
      <c r="F268" s="33" t="s">
        <v>48</v>
      </c>
      <c r="G268" s="33" t="s">
        <v>1491</v>
      </c>
    </row>
    <row r="269" customFormat="false" ht="12.75" hidden="false" customHeight="false" outlineLevel="0" collapsed="false">
      <c r="A269" s="8" t="n">
        <v>264</v>
      </c>
      <c r="B269" s="33" t="s">
        <v>2774</v>
      </c>
      <c r="C269" s="33" t="n">
        <v>7</v>
      </c>
      <c r="D269" s="33" t="n">
        <v>18</v>
      </c>
      <c r="E269" s="33" t="s">
        <v>77</v>
      </c>
      <c r="F269" s="33" t="s">
        <v>48</v>
      </c>
      <c r="G269" s="33" t="s">
        <v>2481</v>
      </c>
    </row>
    <row r="270" customFormat="false" ht="12.75" hidden="false" customHeight="false" outlineLevel="0" collapsed="false">
      <c r="A270" s="8" t="n">
        <v>265</v>
      </c>
      <c r="B270" s="24" t="s">
        <v>2775</v>
      </c>
      <c r="C270" s="24" t="n">
        <v>7</v>
      </c>
      <c r="D270" s="24" t="n">
        <v>18</v>
      </c>
      <c r="E270" s="24" t="s">
        <v>77</v>
      </c>
      <c r="F270" s="24" t="s">
        <v>82</v>
      </c>
      <c r="G270" s="24" t="s">
        <v>2712</v>
      </c>
    </row>
    <row r="271" customFormat="false" ht="12.75" hidden="false" customHeight="false" outlineLevel="0" collapsed="false">
      <c r="A271" s="8" t="n">
        <v>266</v>
      </c>
      <c r="B271" s="69" t="s">
        <v>2776</v>
      </c>
      <c r="C271" s="108" t="n">
        <v>7</v>
      </c>
      <c r="D271" s="69" t="n">
        <v>18</v>
      </c>
      <c r="E271" s="8" t="s">
        <v>77</v>
      </c>
      <c r="F271" s="108" t="s">
        <v>1053</v>
      </c>
      <c r="G271" s="69" t="s">
        <v>1089</v>
      </c>
    </row>
    <row r="272" customFormat="false" ht="25.5" hidden="false" customHeight="false" outlineLevel="0" collapsed="false">
      <c r="A272" s="8" t="n">
        <v>267</v>
      </c>
      <c r="B272" s="160" t="s">
        <v>2777</v>
      </c>
      <c r="C272" s="23" t="n">
        <v>7</v>
      </c>
      <c r="D272" s="160" t="n">
        <v>17.5</v>
      </c>
      <c r="E272" s="23" t="s">
        <v>11</v>
      </c>
      <c r="F272" s="23" t="s">
        <v>66</v>
      </c>
      <c r="G272" s="23" t="s">
        <v>2778</v>
      </c>
    </row>
    <row r="273" customFormat="false" ht="12.75" hidden="false" customHeight="false" outlineLevel="0" collapsed="false">
      <c r="A273" s="8" t="n">
        <v>268</v>
      </c>
      <c r="B273" s="8" t="s">
        <v>2779</v>
      </c>
      <c r="C273" s="8" t="n">
        <v>7</v>
      </c>
      <c r="D273" s="8" t="n">
        <v>17.5</v>
      </c>
      <c r="E273" s="8" t="s">
        <v>56</v>
      </c>
      <c r="F273" s="8" t="s">
        <v>154</v>
      </c>
      <c r="G273" s="8" t="s">
        <v>2489</v>
      </c>
    </row>
    <row r="274" customFormat="false" ht="12.75" hidden="false" customHeight="false" outlineLevel="0" collapsed="false">
      <c r="A274" s="8" t="n">
        <v>269</v>
      </c>
      <c r="B274" s="83" t="s">
        <v>2780</v>
      </c>
      <c r="C274" s="8" t="n">
        <v>7</v>
      </c>
      <c r="D274" s="8" t="n">
        <v>17.5</v>
      </c>
      <c r="E274" s="14" t="s">
        <v>77</v>
      </c>
      <c r="F274" s="14" t="s">
        <v>116</v>
      </c>
      <c r="G274" s="14" t="s">
        <v>2557</v>
      </c>
    </row>
    <row r="275" customFormat="false" ht="12.75" hidden="false" customHeight="false" outlineLevel="0" collapsed="false">
      <c r="A275" s="8" t="n">
        <v>270</v>
      </c>
      <c r="B275" s="8" t="s">
        <v>2781</v>
      </c>
      <c r="C275" s="8" t="n">
        <v>7</v>
      </c>
      <c r="D275" s="8" t="n">
        <v>17.5</v>
      </c>
      <c r="E275" s="8" t="s">
        <v>77</v>
      </c>
      <c r="F275" s="8" t="s">
        <v>352</v>
      </c>
      <c r="G275" s="8" t="s">
        <v>2637</v>
      </c>
    </row>
    <row r="276" customFormat="false" ht="12.75" hidden="false" customHeight="false" outlineLevel="0" collapsed="false">
      <c r="A276" s="8" t="n">
        <v>271</v>
      </c>
      <c r="B276" s="8" t="s">
        <v>2782</v>
      </c>
      <c r="C276" s="8" t="n">
        <v>7</v>
      </c>
      <c r="D276" s="8" t="n">
        <v>17.5</v>
      </c>
      <c r="E276" s="8" t="s">
        <v>77</v>
      </c>
      <c r="F276" s="9" t="s">
        <v>52</v>
      </c>
      <c r="G276" s="8" t="s">
        <v>2749</v>
      </c>
    </row>
    <row r="277" customFormat="false" ht="12.75" hidden="false" customHeight="false" outlineLevel="0" collapsed="false">
      <c r="A277" s="8" t="n">
        <v>272</v>
      </c>
      <c r="B277" s="8" t="s">
        <v>2783</v>
      </c>
      <c r="C277" s="8" t="n">
        <v>7</v>
      </c>
      <c r="D277" s="8" t="n">
        <v>17.5</v>
      </c>
      <c r="E277" s="8" t="s">
        <v>77</v>
      </c>
      <c r="F277" s="9" t="s">
        <v>52</v>
      </c>
      <c r="G277" s="8" t="s">
        <v>1488</v>
      </c>
    </row>
    <row r="278" customFormat="false" ht="12.75" hidden="false" customHeight="false" outlineLevel="0" collapsed="false">
      <c r="A278" s="8" t="n">
        <v>273</v>
      </c>
      <c r="B278" s="8" t="s">
        <v>2784</v>
      </c>
      <c r="C278" s="8" t="n">
        <v>7</v>
      </c>
      <c r="D278" s="8" t="n">
        <v>17</v>
      </c>
      <c r="E278" s="8" t="s">
        <v>77</v>
      </c>
      <c r="F278" s="155" t="s">
        <v>1847</v>
      </c>
      <c r="G278" s="8" t="s">
        <v>2512</v>
      </c>
    </row>
    <row r="279" customFormat="false" ht="12.75" hidden="false" customHeight="false" outlineLevel="0" collapsed="false">
      <c r="A279" s="8" t="n">
        <v>274</v>
      </c>
      <c r="B279" s="13" t="s">
        <v>2785</v>
      </c>
      <c r="C279" s="13" t="n">
        <v>7</v>
      </c>
      <c r="D279" s="13" t="n">
        <v>17</v>
      </c>
      <c r="E279" s="13" t="s">
        <v>77</v>
      </c>
      <c r="F279" s="13" t="s">
        <v>2588</v>
      </c>
      <c r="G279" s="13" t="s">
        <v>2589</v>
      </c>
    </row>
    <row r="280" customFormat="false" ht="12.75" hidden="false" customHeight="false" outlineLevel="0" collapsed="false">
      <c r="A280" s="8" t="n">
        <v>275</v>
      </c>
      <c r="B280" s="14" t="s">
        <v>2786</v>
      </c>
      <c r="C280" s="8" t="n">
        <v>7</v>
      </c>
      <c r="D280" s="8" t="n">
        <v>17</v>
      </c>
      <c r="E280" s="8" t="s">
        <v>77</v>
      </c>
      <c r="F280" s="14" t="s">
        <v>116</v>
      </c>
      <c r="G280" s="14" t="s">
        <v>2634</v>
      </c>
    </row>
    <row r="281" customFormat="false" ht="12.75" hidden="false" customHeight="false" outlineLevel="0" collapsed="false">
      <c r="A281" s="8" t="n">
        <v>276</v>
      </c>
      <c r="B281" s="8" t="s">
        <v>2787</v>
      </c>
      <c r="C281" s="16" t="n">
        <v>7</v>
      </c>
      <c r="D281" s="16" t="n">
        <v>17</v>
      </c>
      <c r="E281" s="8" t="s">
        <v>77</v>
      </c>
      <c r="F281" s="8" t="s">
        <v>154</v>
      </c>
      <c r="G281" s="8" t="s">
        <v>1238</v>
      </c>
    </row>
    <row r="282" customFormat="false" ht="12.75" hidden="false" customHeight="false" outlineLevel="0" collapsed="false">
      <c r="A282" s="8" t="n">
        <v>277</v>
      </c>
      <c r="B282" s="14" t="s">
        <v>2788</v>
      </c>
      <c r="C282" s="8" t="n">
        <v>7</v>
      </c>
      <c r="D282" s="8" t="n">
        <v>17</v>
      </c>
      <c r="E282" s="8" t="s">
        <v>77</v>
      </c>
      <c r="F282" s="14" t="s">
        <v>493</v>
      </c>
      <c r="G282" s="14" t="s">
        <v>2515</v>
      </c>
    </row>
    <row r="283" customFormat="false" ht="12.75" hidden="false" customHeight="false" outlineLevel="0" collapsed="false">
      <c r="A283" s="8" t="n">
        <v>278</v>
      </c>
      <c r="B283" s="13" t="s">
        <v>2789</v>
      </c>
      <c r="C283" s="13" t="n">
        <v>7</v>
      </c>
      <c r="D283" s="13" t="n">
        <v>17</v>
      </c>
      <c r="E283" s="13" t="s">
        <v>77</v>
      </c>
      <c r="F283" s="23" t="s">
        <v>211</v>
      </c>
      <c r="G283" s="13" t="s">
        <v>2571</v>
      </c>
    </row>
    <row r="284" customFormat="false" ht="12.75" hidden="false" customHeight="false" outlineLevel="0" collapsed="false">
      <c r="A284" s="8" t="n">
        <v>279</v>
      </c>
      <c r="B284" s="24" t="s">
        <v>2790</v>
      </c>
      <c r="C284" s="24" t="n">
        <v>7</v>
      </c>
      <c r="D284" s="24" t="n">
        <v>17</v>
      </c>
      <c r="E284" s="24" t="s">
        <v>77</v>
      </c>
      <c r="F284" s="24" t="s">
        <v>82</v>
      </c>
      <c r="G284" s="24" t="s">
        <v>2712</v>
      </c>
    </row>
    <row r="285" customFormat="false" ht="12.75" hidden="false" customHeight="false" outlineLevel="0" collapsed="false">
      <c r="A285" s="8" t="n">
        <v>280</v>
      </c>
      <c r="B285" s="69" t="s">
        <v>2791</v>
      </c>
      <c r="C285" s="108" t="n">
        <v>7</v>
      </c>
      <c r="D285" s="69" t="n">
        <v>17</v>
      </c>
      <c r="E285" s="8" t="s">
        <v>77</v>
      </c>
      <c r="F285" s="108" t="s">
        <v>1053</v>
      </c>
      <c r="G285" s="69" t="s">
        <v>2574</v>
      </c>
    </row>
    <row r="286" customFormat="false" ht="12.75" hidden="false" customHeight="false" outlineLevel="0" collapsed="false">
      <c r="A286" s="8" t="n">
        <v>281</v>
      </c>
      <c r="B286" s="69" t="s">
        <v>2792</v>
      </c>
      <c r="C286" s="108" t="n">
        <v>7</v>
      </c>
      <c r="D286" s="69" t="n">
        <v>17</v>
      </c>
      <c r="E286" s="8" t="s">
        <v>77</v>
      </c>
      <c r="F286" s="108" t="s">
        <v>1053</v>
      </c>
      <c r="G286" s="69" t="s">
        <v>1054</v>
      </c>
    </row>
    <row r="287" customFormat="false" ht="12.75" hidden="false" customHeight="false" outlineLevel="0" collapsed="false">
      <c r="A287" s="8" t="n">
        <v>282</v>
      </c>
      <c r="B287" s="69" t="s">
        <v>2793</v>
      </c>
      <c r="C287" s="108" t="n">
        <v>7</v>
      </c>
      <c r="D287" s="69" t="n">
        <v>17</v>
      </c>
      <c r="E287" s="8" t="s">
        <v>77</v>
      </c>
      <c r="F287" s="108" t="s">
        <v>1053</v>
      </c>
      <c r="G287" s="69" t="s">
        <v>1054</v>
      </c>
    </row>
    <row r="288" customFormat="false" ht="12.75" hidden="false" customHeight="false" outlineLevel="0" collapsed="false">
      <c r="A288" s="8" t="n">
        <v>283</v>
      </c>
      <c r="B288" s="13" t="s">
        <v>2794</v>
      </c>
      <c r="C288" s="13" t="n">
        <v>7</v>
      </c>
      <c r="D288" s="13" t="n">
        <v>17</v>
      </c>
      <c r="E288" s="13" t="s">
        <v>77</v>
      </c>
      <c r="F288" s="13" t="s">
        <v>2588</v>
      </c>
      <c r="G288" s="13" t="s">
        <v>2589</v>
      </c>
    </row>
    <row r="289" customFormat="false" ht="12.75" hidden="false" customHeight="false" outlineLevel="0" collapsed="false">
      <c r="A289" s="8" t="n">
        <v>284</v>
      </c>
      <c r="B289" s="8" t="s">
        <v>2795</v>
      </c>
      <c r="C289" s="8" t="n">
        <v>7</v>
      </c>
      <c r="D289" s="8" t="n">
        <v>16.5</v>
      </c>
      <c r="E289" s="8" t="s">
        <v>77</v>
      </c>
      <c r="F289" s="8" t="s">
        <v>1086</v>
      </c>
      <c r="G289" s="8" t="s">
        <v>1162</v>
      </c>
    </row>
    <row r="290" customFormat="false" ht="12.75" hidden="false" customHeight="false" outlineLevel="0" collapsed="false">
      <c r="A290" s="8" t="n">
        <v>285</v>
      </c>
      <c r="B290" s="14" t="s">
        <v>2796</v>
      </c>
      <c r="C290" s="73" t="n">
        <v>7</v>
      </c>
      <c r="D290" s="8" t="n">
        <v>16.5</v>
      </c>
      <c r="E290" s="73" t="s">
        <v>77</v>
      </c>
      <c r="F290" s="73" t="s">
        <v>298</v>
      </c>
      <c r="G290" s="73" t="s">
        <v>2522</v>
      </c>
    </row>
    <row r="291" customFormat="false" ht="12.75" hidden="false" customHeight="false" outlineLevel="0" collapsed="false">
      <c r="A291" s="8" t="n">
        <v>286</v>
      </c>
      <c r="B291" s="14" t="s">
        <v>2797</v>
      </c>
      <c r="C291" s="8" t="n">
        <v>7</v>
      </c>
      <c r="D291" s="8" t="n">
        <v>16.5</v>
      </c>
      <c r="E291" s="8" t="s">
        <v>77</v>
      </c>
      <c r="F291" s="14" t="s">
        <v>493</v>
      </c>
      <c r="G291" s="14" t="s">
        <v>2515</v>
      </c>
    </row>
    <row r="292" customFormat="false" ht="12.75" hidden="false" customHeight="false" outlineLevel="0" collapsed="false">
      <c r="A292" s="8" t="n">
        <v>287</v>
      </c>
      <c r="B292" s="8" t="s">
        <v>2798</v>
      </c>
      <c r="C292" s="8" t="n">
        <v>7</v>
      </c>
      <c r="D292" s="8" t="n">
        <v>16</v>
      </c>
      <c r="E292" s="8" t="s">
        <v>77</v>
      </c>
      <c r="F292" s="155" t="s">
        <v>1847</v>
      </c>
      <c r="G292" s="8" t="s">
        <v>2799</v>
      </c>
    </row>
    <row r="293" customFormat="false" ht="12.75" hidden="false" customHeight="false" outlineLevel="0" collapsed="false">
      <c r="A293" s="8" t="n">
        <v>288</v>
      </c>
      <c r="B293" s="11" t="s">
        <v>2800</v>
      </c>
      <c r="C293" s="11" t="n">
        <v>7</v>
      </c>
      <c r="D293" s="11" t="n">
        <v>16</v>
      </c>
      <c r="E293" s="11" t="s">
        <v>77</v>
      </c>
      <c r="F293" s="66" t="s">
        <v>1222</v>
      </c>
      <c r="G293" s="11" t="s">
        <v>1265</v>
      </c>
    </row>
    <row r="294" customFormat="false" ht="12.75" hidden="false" customHeight="false" outlineLevel="0" collapsed="false">
      <c r="A294" s="8" t="n">
        <v>289</v>
      </c>
      <c r="B294" s="14" t="s">
        <v>2801</v>
      </c>
      <c r="C294" s="8" t="n">
        <v>7</v>
      </c>
      <c r="D294" s="8" t="n">
        <v>16</v>
      </c>
      <c r="E294" s="14" t="s">
        <v>77</v>
      </c>
      <c r="F294" s="14" t="s">
        <v>116</v>
      </c>
      <c r="G294" s="14" t="s">
        <v>2634</v>
      </c>
    </row>
    <row r="295" customFormat="false" ht="12.75" hidden="false" customHeight="false" outlineLevel="0" collapsed="false">
      <c r="A295" s="8" t="n">
        <v>290</v>
      </c>
      <c r="B295" s="8" t="s">
        <v>2802</v>
      </c>
      <c r="C295" s="8" t="n">
        <v>7</v>
      </c>
      <c r="D295" s="8" t="n">
        <v>16</v>
      </c>
      <c r="E295" s="8" t="s">
        <v>77</v>
      </c>
      <c r="F295" s="8" t="s">
        <v>352</v>
      </c>
      <c r="G295" s="8" t="s">
        <v>2637</v>
      </c>
    </row>
    <row r="296" customFormat="false" ht="12.75" hidden="false" customHeight="false" outlineLevel="0" collapsed="false">
      <c r="A296" s="8" t="n">
        <v>291</v>
      </c>
      <c r="B296" s="161" t="s">
        <v>2803</v>
      </c>
      <c r="C296" s="154" t="n">
        <v>7</v>
      </c>
      <c r="D296" s="154" t="n">
        <v>16</v>
      </c>
      <c r="E296" s="33" t="s">
        <v>77</v>
      </c>
      <c r="F296" s="33" t="s">
        <v>48</v>
      </c>
      <c r="G296" s="33" t="s">
        <v>2481</v>
      </c>
    </row>
    <row r="297" customFormat="false" ht="12.75" hidden="false" customHeight="false" outlineLevel="0" collapsed="false">
      <c r="A297" s="8" t="n">
        <v>292</v>
      </c>
      <c r="B297" s="8" t="s">
        <v>2804</v>
      </c>
      <c r="C297" s="8" t="n">
        <v>7</v>
      </c>
      <c r="D297" s="8" t="n">
        <v>16</v>
      </c>
      <c r="E297" s="8" t="s">
        <v>77</v>
      </c>
      <c r="F297" s="8" t="s">
        <v>154</v>
      </c>
      <c r="G297" s="8" t="s">
        <v>2489</v>
      </c>
    </row>
    <row r="298" customFormat="false" ht="12.75" hidden="false" customHeight="false" outlineLevel="0" collapsed="false">
      <c r="A298" s="8" t="n">
        <v>293</v>
      </c>
      <c r="B298" s="8" t="s">
        <v>2805</v>
      </c>
      <c r="C298" s="8" t="n">
        <v>7</v>
      </c>
      <c r="D298" s="8" t="n">
        <v>16</v>
      </c>
      <c r="E298" s="8" t="s">
        <v>77</v>
      </c>
      <c r="F298" s="8" t="s">
        <v>154</v>
      </c>
      <c r="G298" s="8" t="s">
        <v>2489</v>
      </c>
    </row>
    <row r="299" customFormat="false" ht="12.75" hidden="false" customHeight="false" outlineLevel="0" collapsed="false">
      <c r="A299" s="8" t="n">
        <v>294</v>
      </c>
      <c r="B299" s="8" t="s">
        <v>2806</v>
      </c>
      <c r="C299" s="8" t="n">
        <v>7</v>
      </c>
      <c r="D299" s="8" t="n">
        <v>16</v>
      </c>
      <c r="E299" s="8" t="s">
        <v>77</v>
      </c>
      <c r="F299" s="8" t="s">
        <v>154</v>
      </c>
      <c r="G299" s="8" t="s">
        <v>2489</v>
      </c>
    </row>
    <row r="300" customFormat="false" ht="12.75" hidden="false" customHeight="false" outlineLevel="0" collapsed="false">
      <c r="A300" s="8" t="n">
        <v>295</v>
      </c>
      <c r="B300" s="69" t="s">
        <v>2807</v>
      </c>
      <c r="C300" s="108" t="n">
        <v>7</v>
      </c>
      <c r="D300" s="69" t="n">
        <v>16</v>
      </c>
      <c r="E300" s="8" t="s">
        <v>77</v>
      </c>
      <c r="F300" s="108" t="s">
        <v>1053</v>
      </c>
      <c r="G300" s="69" t="s">
        <v>2574</v>
      </c>
    </row>
    <row r="301" customFormat="false" ht="12.75" hidden="false" customHeight="false" outlineLevel="0" collapsed="false">
      <c r="A301" s="8" t="n">
        <v>296</v>
      </c>
      <c r="B301" s="8" t="s">
        <v>2808</v>
      </c>
      <c r="C301" s="8" t="n">
        <v>7</v>
      </c>
      <c r="D301" s="8" t="n">
        <v>16</v>
      </c>
      <c r="E301" s="8" t="s">
        <v>1078</v>
      </c>
      <c r="F301" s="8" t="s">
        <v>1032</v>
      </c>
      <c r="G301" s="8" t="s">
        <v>2809</v>
      </c>
    </row>
    <row r="302" customFormat="false" ht="12.75" hidden="false" customHeight="false" outlineLevel="0" collapsed="false">
      <c r="A302" s="8" t="n">
        <v>297</v>
      </c>
      <c r="B302" s="8" t="s">
        <v>2810</v>
      </c>
      <c r="C302" s="8" t="n">
        <v>7</v>
      </c>
      <c r="D302" s="8" t="n">
        <v>15.5</v>
      </c>
      <c r="E302" s="8" t="s">
        <v>77</v>
      </c>
      <c r="F302" s="8" t="s">
        <v>301</v>
      </c>
      <c r="G302" s="8" t="s">
        <v>1291</v>
      </c>
    </row>
    <row r="303" customFormat="false" ht="12.75" hidden="false" customHeight="false" outlineLevel="0" collapsed="false">
      <c r="A303" s="8" t="n">
        <v>298</v>
      </c>
      <c r="B303" s="8" t="s">
        <v>2811</v>
      </c>
      <c r="C303" s="8" t="n">
        <v>7</v>
      </c>
      <c r="D303" s="8" t="n">
        <v>15.5</v>
      </c>
      <c r="E303" s="8" t="s">
        <v>77</v>
      </c>
      <c r="F303" s="8" t="s">
        <v>301</v>
      </c>
      <c r="G303" s="8" t="s">
        <v>1291</v>
      </c>
    </row>
    <row r="304" customFormat="false" ht="12.75" hidden="false" customHeight="false" outlineLevel="0" collapsed="false">
      <c r="A304" s="8" t="n">
        <v>299</v>
      </c>
      <c r="B304" s="8" t="s">
        <v>2812</v>
      </c>
      <c r="C304" s="8" t="n">
        <v>7</v>
      </c>
      <c r="D304" s="8" t="n">
        <v>15.5</v>
      </c>
      <c r="E304" s="8" t="s">
        <v>77</v>
      </c>
      <c r="F304" s="8" t="s">
        <v>31</v>
      </c>
      <c r="G304" s="8" t="s">
        <v>2493</v>
      </c>
    </row>
    <row r="305" customFormat="false" ht="12.75" hidden="false" customHeight="false" outlineLevel="0" collapsed="false">
      <c r="A305" s="8" t="n">
        <v>300</v>
      </c>
      <c r="B305" s="8" t="s">
        <v>2813</v>
      </c>
      <c r="C305" s="8" t="n">
        <v>7</v>
      </c>
      <c r="D305" s="8" t="n">
        <v>15.5</v>
      </c>
      <c r="E305" s="8" t="s">
        <v>77</v>
      </c>
      <c r="F305" s="9" t="s">
        <v>52</v>
      </c>
      <c r="G305" s="8" t="s">
        <v>1202</v>
      </c>
    </row>
    <row r="306" customFormat="false" ht="12.75" hidden="false" customHeight="false" outlineLevel="0" collapsed="false">
      <c r="A306" s="8" t="n">
        <v>301</v>
      </c>
      <c r="B306" s="14" t="s">
        <v>2814</v>
      </c>
      <c r="C306" s="8" t="n">
        <v>7</v>
      </c>
      <c r="D306" s="8" t="n">
        <v>15.5</v>
      </c>
      <c r="E306" s="8" t="s">
        <v>77</v>
      </c>
      <c r="F306" s="14" t="s">
        <v>493</v>
      </c>
      <c r="G306" s="14" t="s">
        <v>2515</v>
      </c>
    </row>
    <row r="307" customFormat="false" ht="12.75" hidden="false" customHeight="false" outlineLevel="0" collapsed="false">
      <c r="A307" s="8" t="n">
        <v>302</v>
      </c>
      <c r="B307" s="8" t="s">
        <v>2815</v>
      </c>
      <c r="C307" s="8" t="n">
        <v>7</v>
      </c>
      <c r="D307" s="8" t="n">
        <v>15</v>
      </c>
      <c r="E307" s="8" t="s">
        <v>35</v>
      </c>
      <c r="F307" s="8" t="s">
        <v>1356</v>
      </c>
      <c r="G307" s="16" t="s">
        <v>1357</v>
      </c>
    </row>
    <row r="308" customFormat="false" ht="12.75" hidden="false" customHeight="false" outlineLevel="0" collapsed="false">
      <c r="A308" s="8" t="n">
        <v>303</v>
      </c>
      <c r="B308" s="8" t="s">
        <v>2816</v>
      </c>
      <c r="C308" s="8" t="n">
        <v>7</v>
      </c>
      <c r="D308" s="8" t="n">
        <v>15</v>
      </c>
      <c r="E308" s="8" t="s">
        <v>35</v>
      </c>
      <c r="F308" s="8" t="s">
        <v>28</v>
      </c>
      <c r="G308" s="8" t="s">
        <v>1404</v>
      </c>
    </row>
    <row r="309" customFormat="false" ht="12.75" hidden="false" customHeight="false" outlineLevel="0" collapsed="false">
      <c r="A309" s="8" t="n">
        <v>304</v>
      </c>
      <c r="B309" s="8" t="s">
        <v>2817</v>
      </c>
      <c r="C309" s="73" t="n">
        <v>7</v>
      </c>
      <c r="D309" s="77" t="n">
        <v>15</v>
      </c>
      <c r="E309" s="73" t="s">
        <v>77</v>
      </c>
      <c r="F309" s="73" t="s">
        <v>298</v>
      </c>
      <c r="G309" s="73" t="s">
        <v>2522</v>
      </c>
    </row>
    <row r="310" customFormat="false" ht="12.75" hidden="false" customHeight="false" outlineLevel="0" collapsed="false">
      <c r="A310" s="8" t="n">
        <v>305</v>
      </c>
      <c r="B310" s="14" t="s">
        <v>2818</v>
      </c>
      <c r="C310" s="8" t="n">
        <v>7</v>
      </c>
      <c r="D310" s="8" t="n">
        <v>15</v>
      </c>
      <c r="E310" s="14" t="s">
        <v>77</v>
      </c>
      <c r="F310" s="14" t="s">
        <v>116</v>
      </c>
      <c r="G310" s="14" t="s">
        <v>2634</v>
      </c>
    </row>
    <row r="311" customFormat="false" ht="12.75" hidden="false" customHeight="false" outlineLevel="0" collapsed="false">
      <c r="A311" s="8" t="n">
        <v>306</v>
      </c>
      <c r="B311" s="82" t="s">
        <v>1608</v>
      </c>
      <c r="C311" s="8" t="n">
        <v>7</v>
      </c>
      <c r="D311" s="8" t="n">
        <v>15</v>
      </c>
      <c r="E311" s="8" t="s">
        <v>77</v>
      </c>
      <c r="F311" s="8" t="s">
        <v>2549</v>
      </c>
      <c r="G311" s="8" t="s">
        <v>2550</v>
      </c>
    </row>
    <row r="312" customFormat="false" ht="12.75" hidden="false" customHeight="false" outlineLevel="0" collapsed="false">
      <c r="A312" s="8" t="n">
        <v>307</v>
      </c>
      <c r="B312" s="82" t="s">
        <v>2819</v>
      </c>
      <c r="C312" s="8" t="n">
        <v>7</v>
      </c>
      <c r="D312" s="8" t="n">
        <v>15</v>
      </c>
      <c r="E312" s="8" t="s">
        <v>77</v>
      </c>
      <c r="F312" s="8" t="s">
        <v>2549</v>
      </c>
      <c r="G312" s="8" t="s">
        <v>2550</v>
      </c>
    </row>
    <row r="313" customFormat="false" ht="12.75" hidden="false" customHeight="false" outlineLevel="0" collapsed="false">
      <c r="A313" s="8" t="n">
        <v>308</v>
      </c>
      <c r="B313" s="16" t="s">
        <v>2820</v>
      </c>
      <c r="C313" s="8" t="n">
        <v>7</v>
      </c>
      <c r="D313" s="16" t="n">
        <v>15</v>
      </c>
      <c r="E313" s="8" t="s">
        <v>77</v>
      </c>
      <c r="F313" s="9" t="s">
        <v>52</v>
      </c>
      <c r="G313" s="16" t="s">
        <v>1202</v>
      </c>
    </row>
    <row r="314" customFormat="false" ht="12.75" hidden="false" customHeight="false" outlineLevel="0" collapsed="false">
      <c r="A314" s="8" t="n">
        <v>309</v>
      </c>
      <c r="B314" s="8" t="s">
        <v>2821</v>
      </c>
      <c r="C314" s="8" t="n">
        <v>7</v>
      </c>
      <c r="D314" s="8" t="n">
        <v>15</v>
      </c>
      <c r="E314" s="8" t="s">
        <v>77</v>
      </c>
      <c r="F314" s="8" t="s">
        <v>154</v>
      </c>
      <c r="G314" s="8" t="s">
        <v>1238</v>
      </c>
    </row>
    <row r="315" customFormat="false" ht="12.75" hidden="false" customHeight="false" outlineLevel="0" collapsed="false">
      <c r="A315" s="8" t="n">
        <v>310</v>
      </c>
      <c r="B315" s="13" t="s">
        <v>2822</v>
      </c>
      <c r="C315" s="13" t="n">
        <v>7</v>
      </c>
      <c r="D315" s="13" t="n">
        <v>15</v>
      </c>
      <c r="E315" s="13" t="s">
        <v>77</v>
      </c>
      <c r="F315" s="23" t="s">
        <v>211</v>
      </c>
      <c r="G315" s="13" t="s">
        <v>2544</v>
      </c>
    </row>
    <row r="316" customFormat="false" ht="12.75" hidden="false" customHeight="false" outlineLevel="0" collapsed="false">
      <c r="A316" s="8" t="n">
        <v>311</v>
      </c>
      <c r="B316" s="13" t="s">
        <v>2823</v>
      </c>
      <c r="C316" s="13" t="n">
        <v>7</v>
      </c>
      <c r="D316" s="13" t="n">
        <v>15</v>
      </c>
      <c r="E316" s="13" t="s">
        <v>77</v>
      </c>
      <c r="F316" s="23" t="s">
        <v>211</v>
      </c>
      <c r="G316" s="13" t="s">
        <v>2571</v>
      </c>
    </row>
    <row r="317" customFormat="false" ht="12.75" hidden="false" customHeight="false" outlineLevel="0" collapsed="false">
      <c r="A317" s="8" t="n">
        <v>312</v>
      </c>
      <c r="B317" s="8" t="s">
        <v>2824</v>
      </c>
      <c r="C317" s="8" t="n">
        <v>7</v>
      </c>
      <c r="D317" s="8" t="n">
        <v>15</v>
      </c>
      <c r="E317" s="8" t="s">
        <v>77</v>
      </c>
      <c r="F317" s="8" t="s">
        <v>39</v>
      </c>
      <c r="G317" s="8" t="s">
        <v>1747</v>
      </c>
    </row>
    <row r="318" customFormat="false" ht="12.75" hidden="false" customHeight="false" outlineLevel="0" collapsed="false">
      <c r="A318" s="8" t="n">
        <v>313</v>
      </c>
      <c r="B318" s="69" t="s">
        <v>2825</v>
      </c>
      <c r="C318" s="108" t="n">
        <v>7</v>
      </c>
      <c r="D318" s="69" t="n">
        <v>15</v>
      </c>
      <c r="E318" s="8" t="s">
        <v>77</v>
      </c>
      <c r="F318" s="108" t="s">
        <v>1053</v>
      </c>
      <c r="G318" s="69" t="s">
        <v>2574</v>
      </c>
    </row>
    <row r="319" customFormat="false" ht="12.75" hidden="false" customHeight="false" outlineLevel="0" collapsed="false">
      <c r="A319" s="8" t="n">
        <v>314</v>
      </c>
      <c r="B319" s="69" t="s">
        <v>2826</v>
      </c>
      <c r="C319" s="108" t="n">
        <v>7</v>
      </c>
      <c r="D319" s="69" t="n">
        <v>15</v>
      </c>
      <c r="E319" s="8" t="s">
        <v>77</v>
      </c>
      <c r="F319" s="108" t="s">
        <v>1053</v>
      </c>
      <c r="G319" s="69" t="s">
        <v>2574</v>
      </c>
    </row>
    <row r="320" customFormat="false" ht="12.75" hidden="false" customHeight="false" outlineLevel="0" collapsed="false">
      <c r="A320" s="8" t="n">
        <v>315</v>
      </c>
      <c r="B320" s="96" t="s">
        <v>2827</v>
      </c>
      <c r="C320" s="96" t="n">
        <v>7</v>
      </c>
      <c r="D320" s="96" t="n">
        <v>14.5</v>
      </c>
      <c r="E320" s="96" t="s">
        <v>35</v>
      </c>
      <c r="F320" s="96" t="s">
        <v>764</v>
      </c>
      <c r="G320" s="96" t="s">
        <v>2828</v>
      </c>
    </row>
    <row r="321" customFormat="false" ht="12.75" hidden="false" customHeight="false" outlineLevel="0" collapsed="false">
      <c r="A321" s="8" t="n">
        <v>316</v>
      </c>
      <c r="B321" s="11" t="s">
        <v>2829</v>
      </c>
      <c r="C321" s="11" t="n">
        <v>7</v>
      </c>
      <c r="D321" s="11" t="n">
        <v>14.5</v>
      </c>
      <c r="E321" s="11" t="s">
        <v>77</v>
      </c>
      <c r="F321" s="66" t="s">
        <v>1222</v>
      </c>
      <c r="G321" s="11" t="s">
        <v>1419</v>
      </c>
    </row>
    <row r="322" customFormat="false" ht="12.75" hidden="false" customHeight="false" outlineLevel="0" collapsed="false">
      <c r="A322" s="8" t="n">
        <v>317</v>
      </c>
      <c r="B322" s="8" t="s">
        <v>2830</v>
      </c>
      <c r="C322" s="8" t="n">
        <v>7</v>
      </c>
      <c r="D322" s="8" t="n">
        <v>14.5</v>
      </c>
      <c r="E322" s="8" t="s">
        <v>77</v>
      </c>
      <c r="F322" s="8" t="s">
        <v>301</v>
      </c>
      <c r="G322" s="8" t="s">
        <v>1291</v>
      </c>
    </row>
    <row r="323" customFormat="false" ht="12.75" hidden="false" customHeight="false" outlineLevel="0" collapsed="false">
      <c r="A323" s="8" t="n">
        <v>318</v>
      </c>
      <c r="B323" s="8" t="s">
        <v>2831</v>
      </c>
      <c r="C323" s="8" t="n">
        <v>7</v>
      </c>
      <c r="D323" s="8" t="n">
        <v>14.5</v>
      </c>
      <c r="E323" s="8" t="s">
        <v>77</v>
      </c>
      <c r="F323" s="8" t="s">
        <v>31</v>
      </c>
      <c r="G323" s="8" t="s">
        <v>2493</v>
      </c>
    </row>
    <row r="324" customFormat="false" ht="12.75" hidden="false" customHeight="false" outlineLevel="0" collapsed="false">
      <c r="A324" s="8" t="n">
        <v>319</v>
      </c>
      <c r="B324" s="14" t="s">
        <v>2832</v>
      </c>
      <c r="C324" s="8" t="n">
        <v>7</v>
      </c>
      <c r="D324" s="8" t="n">
        <v>14.5</v>
      </c>
      <c r="E324" s="8" t="s">
        <v>77</v>
      </c>
      <c r="F324" s="14" t="s">
        <v>493</v>
      </c>
      <c r="G324" s="14" t="s">
        <v>2515</v>
      </c>
    </row>
    <row r="325" customFormat="false" ht="12.75" hidden="false" customHeight="false" outlineLevel="0" collapsed="false">
      <c r="A325" s="8" t="n">
        <v>320</v>
      </c>
      <c r="B325" s="82" t="s">
        <v>2833</v>
      </c>
      <c r="C325" s="8" t="n">
        <v>7</v>
      </c>
      <c r="D325" s="8" t="n">
        <v>14.5</v>
      </c>
      <c r="E325" s="8" t="s">
        <v>1078</v>
      </c>
      <c r="F325" s="8" t="s">
        <v>2549</v>
      </c>
      <c r="G325" s="8" t="s">
        <v>2550</v>
      </c>
    </row>
    <row r="326" customFormat="false" ht="12.75" hidden="false" customHeight="false" outlineLevel="0" collapsed="false">
      <c r="A326" s="8" t="n">
        <v>321</v>
      </c>
      <c r="B326" s="14" t="s">
        <v>2834</v>
      </c>
      <c r="C326" s="8" t="n">
        <v>7</v>
      </c>
      <c r="D326" s="8" t="n">
        <v>14</v>
      </c>
      <c r="E326" s="14" t="s">
        <v>11</v>
      </c>
      <c r="F326" s="14" t="s">
        <v>336</v>
      </c>
      <c r="G326" s="14" t="s">
        <v>2835</v>
      </c>
    </row>
    <row r="327" customFormat="false" ht="12.75" hidden="false" customHeight="false" outlineLevel="0" collapsed="false">
      <c r="A327" s="8" t="n">
        <v>322</v>
      </c>
      <c r="B327" s="14" t="s">
        <v>2836</v>
      </c>
      <c r="C327" s="8" t="n">
        <v>7</v>
      </c>
      <c r="D327" s="8" t="n">
        <v>14</v>
      </c>
      <c r="E327" s="14" t="s">
        <v>11</v>
      </c>
      <c r="F327" s="14" t="s">
        <v>336</v>
      </c>
      <c r="G327" s="14" t="s">
        <v>2061</v>
      </c>
    </row>
    <row r="328" customFormat="false" ht="12.75" hidden="false" customHeight="false" outlineLevel="0" collapsed="false">
      <c r="A328" s="8" t="n">
        <v>323</v>
      </c>
      <c r="B328" s="132" t="s">
        <v>2837</v>
      </c>
      <c r="C328" s="132" t="n">
        <v>7</v>
      </c>
      <c r="D328" s="132" t="n">
        <v>14</v>
      </c>
      <c r="E328" s="132" t="s">
        <v>77</v>
      </c>
      <c r="F328" s="132" t="s">
        <v>1037</v>
      </c>
      <c r="G328" s="132" t="s">
        <v>2507</v>
      </c>
    </row>
    <row r="329" customFormat="false" ht="12.75" hidden="false" customHeight="false" outlineLevel="0" collapsed="false">
      <c r="A329" s="8" t="n">
        <v>324</v>
      </c>
      <c r="B329" s="8" t="s">
        <v>2838</v>
      </c>
      <c r="C329" s="8" t="n">
        <v>7</v>
      </c>
      <c r="D329" s="8" t="n">
        <v>14</v>
      </c>
      <c r="E329" s="8" t="s">
        <v>77</v>
      </c>
      <c r="F329" s="8" t="s">
        <v>1086</v>
      </c>
      <c r="G329" s="8" t="s">
        <v>2520</v>
      </c>
    </row>
    <row r="330" customFormat="false" ht="12.75" hidden="false" customHeight="false" outlineLevel="0" collapsed="false">
      <c r="A330" s="8" t="n">
        <v>325</v>
      </c>
      <c r="B330" s="8" t="s">
        <v>2839</v>
      </c>
      <c r="C330" s="8" t="n">
        <v>7</v>
      </c>
      <c r="D330" s="8" t="n">
        <v>14</v>
      </c>
      <c r="E330" s="8" t="s">
        <v>77</v>
      </c>
      <c r="F330" s="155" t="s">
        <v>1847</v>
      </c>
      <c r="G330" s="8" t="s">
        <v>1529</v>
      </c>
    </row>
    <row r="331" customFormat="false" ht="12.75" hidden="false" customHeight="false" outlineLevel="0" collapsed="false">
      <c r="A331" s="8" t="n">
        <v>326</v>
      </c>
      <c r="B331" s="11" t="s">
        <v>2840</v>
      </c>
      <c r="C331" s="11" t="n">
        <v>7</v>
      </c>
      <c r="D331" s="11" t="n">
        <v>14</v>
      </c>
      <c r="E331" s="11" t="s">
        <v>77</v>
      </c>
      <c r="F331" s="66" t="s">
        <v>1222</v>
      </c>
      <c r="G331" s="11" t="s">
        <v>2648</v>
      </c>
    </row>
    <row r="332" customFormat="false" ht="12.75" hidden="false" customHeight="false" outlineLevel="0" collapsed="false">
      <c r="A332" s="8" t="n">
        <v>327</v>
      </c>
      <c r="B332" s="11" t="s">
        <v>2841</v>
      </c>
      <c r="C332" s="11" t="n">
        <v>7</v>
      </c>
      <c r="D332" s="11" t="n">
        <v>14</v>
      </c>
      <c r="E332" s="11" t="s">
        <v>77</v>
      </c>
      <c r="F332" s="66" t="s">
        <v>1222</v>
      </c>
      <c r="G332" s="11" t="s">
        <v>1419</v>
      </c>
    </row>
    <row r="333" customFormat="false" ht="12.75" hidden="false" customHeight="false" outlineLevel="0" collapsed="false">
      <c r="A333" s="8" t="n">
        <v>328</v>
      </c>
      <c r="B333" s="8" t="s">
        <v>2842</v>
      </c>
      <c r="C333" s="8" t="n">
        <v>7</v>
      </c>
      <c r="D333" s="8" t="n">
        <v>14</v>
      </c>
      <c r="E333" s="8" t="s">
        <v>77</v>
      </c>
      <c r="F333" s="8" t="s">
        <v>31</v>
      </c>
      <c r="G333" s="8" t="s">
        <v>2493</v>
      </c>
    </row>
    <row r="334" customFormat="false" ht="12.75" hidden="false" customHeight="false" outlineLevel="0" collapsed="false">
      <c r="A334" s="8" t="n">
        <v>329</v>
      </c>
      <c r="B334" s="13" t="s">
        <v>2843</v>
      </c>
      <c r="C334" s="13" t="n">
        <v>7</v>
      </c>
      <c r="D334" s="13" t="n">
        <v>14</v>
      </c>
      <c r="E334" s="13" t="s">
        <v>77</v>
      </c>
      <c r="F334" s="13" t="s">
        <v>2588</v>
      </c>
      <c r="G334" s="13" t="s">
        <v>2612</v>
      </c>
    </row>
    <row r="335" customFormat="false" ht="12.75" hidden="false" customHeight="false" outlineLevel="0" collapsed="false">
      <c r="A335" s="8" t="n">
        <v>330</v>
      </c>
      <c r="B335" s="13" t="s">
        <v>2844</v>
      </c>
      <c r="C335" s="13" t="n">
        <v>7</v>
      </c>
      <c r="D335" s="13" t="n">
        <v>14</v>
      </c>
      <c r="E335" s="13" t="s">
        <v>77</v>
      </c>
      <c r="F335" s="13" t="s">
        <v>2588</v>
      </c>
      <c r="G335" s="13" t="s">
        <v>2612</v>
      </c>
    </row>
    <row r="336" customFormat="false" ht="12.75" hidden="false" customHeight="false" outlineLevel="0" collapsed="false">
      <c r="A336" s="8" t="n">
        <v>331</v>
      </c>
      <c r="B336" s="8" t="s">
        <v>2845</v>
      </c>
      <c r="C336" s="8" t="n">
        <v>7</v>
      </c>
      <c r="D336" s="8" t="n">
        <v>14</v>
      </c>
      <c r="E336" s="8" t="s">
        <v>77</v>
      </c>
      <c r="F336" s="8" t="s">
        <v>154</v>
      </c>
      <c r="G336" s="8" t="s">
        <v>1238</v>
      </c>
    </row>
    <row r="337" customFormat="false" ht="12.75" hidden="false" customHeight="false" outlineLevel="0" collapsed="false">
      <c r="A337" s="8" t="n">
        <v>332</v>
      </c>
      <c r="B337" s="8" t="s">
        <v>2846</v>
      </c>
      <c r="C337" s="8" t="n">
        <v>7</v>
      </c>
      <c r="D337" s="8" t="n">
        <v>14</v>
      </c>
      <c r="E337" s="8" t="s">
        <v>77</v>
      </c>
      <c r="F337" s="8" t="s">
        <v>154</v>
      </c>
      <c r="G337" s="8" t="s">
        <v>2489</v>
      </c>
    </row>
    <row r="338" customFormat="false" ht="12.75" hidden="false" customHeight="false" outlineLevel="0" collapsed="false">
      <c r="A338" s="8" t="n">
        <v>333</v>
      </c>
      <c r="B338" s="13" t="s">
        <v>2847</v>
      </c>
      <c r="C338" s="13" t="n">
        <v>7</v>
      </c>
      <c r="D338" s="13" t="n">
        <v>14</v>
      </c>
      <c r="E338" s="13" t="s">
        <v>77</v>
      </c>
      <c r="F338" s="23" t="s">
        <v>211</v>
      </c>
      <c r="G338" s="13" t="s">
        <v>2571</v>
      </c>
    </row>
    <row r="339" customFormat="false" ht="12.75" hidden="false" customHeight="false" outlineLevel="0" collapsed="false">
      <c r="A339" s="8" t="n">
        <v>334</v>
      </c>
      <c r="B339" s="82" t="s">
        <v>2848</v>
      </c>
      <c r="C339" s="82" t="n">
        <v>7</v>
      </c>
      <c r="D339" s="82" t="n">
        <v>14</v>
      </c>
      <c r="E339" s="82" t="s">
        <v>77</v>
      </c>
      <c r="F339" s="82" t="s">
        <v>44</v>
      </c>
      <c r="G339" s="82" t="s">
        <v>2626</v>
      </c>
    </row>
    <row r="340" customFormat="false" ht="12.75" hidden="false" customHeight="false" outlineLevel="0" collapsed="false">
      <c r="A340" s="8" t="n">
        <v>335</v>
      </c>
      <c r="B340" s="8" t="s">
        <v>2849</v>
      </c>
      <c r="C340" s="8" t="n">
        <v>7</v>
      </c>
      <c r="D340" s="8" t="n">
        <v>14</v>
      </c>
      <c r="E340" s="8" t="s">
        <v>77</v>
      </c>
      <c r="F340" s="8" t="s">
        <v>39</v>
      </c>
      <c r="G340" s="8" t="s">
        <v>1029</v>
      </c>
    </row>
    <row r="341" customFormat="false" ht="12.75" hidden="false" customHeight="false" outlineLevel="0" collapsed="false">
      <c r="A341" s="8" t="n">
        <v>336</v>
      </c>
      <c r="B341" s="8" t="s">
        <v>2850</v>
      </c>
      <c r="C341" s="8" t="n">
        <v>7</v>
      </c>
      <c r="D341" s="8" t="n">
        <v>14</v>
      </c>
      <c r="E341" s="8" t="s">
        <v>77</v>
      </c>
      <c r="F341" s="8" t="s">
        <v>458</v>
      </c>
      <c r="G341" s="8" t="s">
        <v>1248</v>
      </c>
    </row>
    <row r="342" customFormat="false" ht="12.75" hidden="false" customHeight="false" outlineLevel="0" collapsed="false">
      <c r="A342" s="8" t="n">
        <v>337</v>
      </c>
      <c r="B342" s="13" t="s">
        <v>2851</v>
      </c>
      <c r="C342" s="13" t="n">
        <v>7</v>
      </c>
      <c r="D342" s="13" t="n">
        <v>14</v>
      </c>
      <c r="E342" s="13" t="s">
        <v>77</v>
      </c>
      <c r="F342" s="13" t="s">
        <v>2588</v>
      </c>
      <c r="G342" s="13" t="s">
        <v>2612</v>
      </c>
    </row>
    <row r="343" customFormat="false" ht="12.75" hidden="false" customHeight="false" outlineLevel="0" collapsed="false">
      <c r="A343" s="8" t="n">
        <v>338</v>
      </c>
      <c r="B343" s="13" t="s">
        <v>2852</v>
      </c>
      <c r="C343" s="13" t="n">
        <v>7</v>
      </c>
      <c r="D343" s="13" t="n">
        <v>14</v>
      </c>
      <c r="E343" s="13" t="s">
        <v>77</v>
      </c>
      <c r="F343" s="13" t="s">
        <v>2588</v>
      </c>
      <c r="G343" s="13" t="s">
        <v>2612</v>
      </c>
    </row>
    <row r="344" customFormat="false" ht="12.75" hidden="false" customHeight="false" outlineLevel="0" collapsed="false">
      <c r="A344" s="8" t="n">
        <v>339</v>
      </c>
      <c r="B344" s="96" t="s">
        <v>2853</v>
      </c>
      <c r="C344" s="96" t="n">
        <v>7</v>
      </c>
      <c r="D344" s="96" t="n">
        <v>13.5</v>
      </c>
      <c r="E344" s="96" t="s">
        <v>35</v>
      </c>
      <c r="F344" s="96" t="s">
        <v>764</v>
      </c>
      <c r="G344" s="96" t="s">
        <v>2010</v>
      </c>
    </row>
    <row r="345" customFormat="false" ht="12.75" hidden="false" customHeight="false" outlineLevel="0" collapsed="false">
      <c r="A345" s="8" t="n">
        <v>340</v>
      </c>
      <c r="B345" s="11" t="s">
        <v>2854</v>
      </c>
      <c r="C345" s="11" t="n">
        <v>7</v>
      </c>
      <c r="D345" s="11" t="n">
        <v>13.5</v>
      </c>
      <c r="E345" s="11" t="s">
        <v>77</v>
      </c>
      <c r="F345" s="66" t="s">
        <v>1222</v>
      </c>
      <c r="G345" s="11" t="s">
        <v>2664</v>
      </c>
    </row>
    <row r="346" customFormat="false" ht="12.75" hidden="false" customHeight="false" outlineLevel="0" collapsed="false">
      <c r="A346" s="8" t="n">
        <v>341</v>
      </c>
      <c r="B346" s="14" t="s">
        <v>2855</v>
      </c>
      <c r="C346" s="8" t="n">
        <v>7</v>
      </c>
      <c r="D346" s="8" t="n">
        <v>13</v>
      </c>
      <c r="E346" s="14" t="s">
        <v>56</v>
      </c>
      <c r="F346" s="14" t="s">
        <v>336</v>
      </c>
      <c r="G346" s="14" t="s">
        <v>1268</v>
      </c>
    </row>
    <row r="347" customFormat="false" ht="12.75" hidden="false" customHeight="false" outlineLevel="0" collapsed="false">
      <c r="A347" s="8" t="n">
        <v>342</v>
      </c>
      <c r="B347" s="14" t="s">
        <v>2856</v>
      </c>
      <c r="C347" s="8" t="n">
        <v>7</v>
      </c>
      <c r="D347" s="8" t="n">
        <v>13</v>
      </c>
      <c r="E347" s="14" t="s">
        <v>56</v>
      </c>
      <c r="F347" s="14" t="s">
        <v>336</v>
      </c>
      <c r="G347" s="14" t="s">
        <v>2835</v>
      </c>
    </row>
    <row r="348" customFormat="false" ht="12.75" hidden="false" customHeight="false" outlineLevel="0" collapsed="false">
      <c r="A348" s="8" t="n">
        <v>343</v>
      </c>
      <c r="B348" s="28" t="s">
        <v>2857</v>
      </c>
      <c r="C348" s="28" t="n">
        <v>7</v>
      </c>
      <c r="D348" s="28" t="n">
        <v>13</v>
      </c>
      <c r="E348" s="28" t="s">
        <v>77</v>
      </c>
      <c r="F348" s="28" t="s">
        <v>269</v>
      </c>
      <c r="G348" s="14" t="s">
        <v>1144</v>
      </c>
    </row>
    <row r="349" customFormat="false" ht="12.75" hidden="false" customHeight="false" outlineLevel="0" collapsed="false">
      <c r="A349" s="8" t="n">
        <v>344</v>
      </c>
      <c r="B349" s="8" t="s">
        <v>2858</v>
      </c>
      <c r="C349" s="8" t="n">
        <v>7</v>
      </c>
      <c r="D349" s="8" t="n">
        <v>13</v>
      </c>
      <c r="E349" s="8" t="s">
        <v>77</v>
      </c>
      <c r="F349" s="8" t="s">
        <v>1086</v>
      </c>
      <c r="G349" s="8" t="s">
        <v>1162</v>
      </c>
    </row>
    <row r="350" customFormat="false" ht="12.75" hidden="false" customHeight="false" outlineLevel="0" collapsed="false">
      <c r="A350" s="8" t="n">
        <v>345</v>
      </c>
      <c r="B350" s="8" t="s">
        <v>2859</v>
      </c>
      <c r="C350" s="8" t="n">
        <v>7</v>
      </c>
      <c r="D350" s="8" t="n">
        <v>13</v>
      </c>
      <c r="E350" s="8" t="s">
        <v>77</v>
      </c>
      <c r="F350" s="8" t="s">
        <v>1086</v>
      </c>
      <c r="G350" s="8" t="s">
        <v>2585</v>
      </c>
    </row>
    <row r="351" customFormat="false" ht="12.75" hidden="false" customHeight="false" outlineLevel="0" collapsed="false">
      <c r="A351" s="8" t="n">
        <v>346</v>
      </c>
      <c r="B351" s="8" t="s">
        <v>2860</v>
      </c>
      <c r="C351" s="8" t="n">
        <v>7</v>
      </c>
      <c r="D351" s="8" t="n">
        <v>13</v>
      </c>
      <c r="E351" s="8" t="s">
        <v>77</v>
      </c>
      <c r="F351" s="8" t="s">
        <v>1086</v>
      </c>
      <c r="G351" s="8" t="s">
        <v>2585</v>
      </c>
    </row>
    <row r="352" customFormat="false" ht="12.75" hidden="false" customHeight="false" outlineLevel="0" collapsed="false">
      <c r="A352" s="8" t="n">
        <v>347</v>
      </c>
      <c r="B352" s="11" t="s">
        <v>2861</v>
      </c>
      <c r="C352" s="11" t="n">
        <v>7</v>
      </c>
      <c r="D352" s="11" t="n">
        <v>13</v>
      </c>
      <c r="E352" s="11" t="s">
        <v>77</v>
      </c>
      <c r="F352" s="66" t="s">
        <v>1222</v>
      </c>
      <c r="G352" s="11" t="s">
        <v>2862</v>
      </c>
    </row>
    <row r="353" customFormat="false" ht="12.75" hidden="false" customHeight="false" outlineLevel="0" collapsed="false">
      <c r="A353" s="8" t="n">
        <v>348</v>
      </c>
      <c r="B353" s="11" t="s">
        <v>2863</v>
      </c>
      <c r="C353" s="11" t="n">
        <v>7</v>
      </c>
      <c r="D353" s="11" t="n">
        <v>13</v>
      </c>
      <c r="E353" s="11" t="s">
        <v>77</v>
      </c>
      <c r="F353" s="66" t="s">
        <v>1222</v>
      </c>
      <c r="G353" s="11" t="s">
        <v>2648</v>
      </c>
    </row>
    <row r="354" customFormat="false" ht="12.75" hidden="false" customHeight="false" outlineLevel="0" collapsed="false">
      <c r="A354" s="8" t="n">
        <v>349</v>
      </c>
      <c r="B354" s="11" t="s">
        <v>2864</v>
      </c>
      <c r="C354" s="11" t="n">
        <v>7</v>
      </c>
      <c r="D354" s="11" t="n">
        <v>13</v>
      </c>
      <c r="E354" s="11" t="s">
        <v>77</v>
      </c>
      <c r="F354" s="66" t="s">
        <v>1222</v>
      </c>
      <c r="G354" s="11" t="s">
        <v>2648</v>
      </c>
    </row>
    <row r="355" customFormat="false" ht="12.75" hidden="false" customHeight="false" outlineLevel="0" collapsed="false">
      <c r="A355" s="8" t="n">
        <v>350</v>
      </c>
      <c r="B355" s="11" t="s">
        <v>2865</v>
      </c>
      <c r="C355" s="11" t="n">
        <v>7</v>
      </c>
      <c r="D355" s="11" t="n">
        <v>13</v>
      </c>
      <c r="E355" s="11" t="s">
        <v>77</v>
      </c>
      <c r="F355" s="66" t="s">
        <v>1222</v>
      </c>
      <c r="G355" s="11" t="s">
        <v>1265</v>
      </c>
    </row>
    <row r="356" customFormat="false" ht="12.75" hidden="false" customHeight="false" outlineLevel="0" collapsed="false">
      <c r="A356" s="8" t="n">
        <v>351</v>
      </c>
      <c r="B356" s="82" t="s">
        <v>2866</v>
      </c>
      <c r="C356" s="8" t="n">
        <v>7</v>
      </c>
      <c r="D356" s="8" t="n">
        <v>13</v>
      </c>
      <c r="E356" s="8" t="s">
        <v>77</v>
      </c>
      <c r="F356" s="8" t="s">
        <v>2549</v>
      </c>
      <c r="G356" s="8" t="s">
        <v>2550</v>
      </c>
    </row>
    <row r="357" customFormat="false" ht="12.75" hidden="false" customHeight="false" outlineLevel="0" collapsed="false">
      <c r="A357" s="8" t="n">
        <v>352</v>
      </c>
      <c r="B357" s="16" t="s">
        <v>2867</v>
      </c>
      <c r="C357" s="8" t="n">
        <v>7</v>
      </c>
      <c r="D357" s="8" t="n">
        <v>13</v>
      </c>
      <c r="E357" s="8" t="s">
        <v>77</v>
      </c>
      <c r="F357" s="9" t="s">
        <v>52</v>
      </c>
      <c r="G357" s="16" t="s">
        <v>2749</v>
      </c>
    </row>
    <row r="358" customFormat="false" ht="12.75" hidden="false" customHeight="false" outlineLevel="0" collapsed="false">
      <c r="A358" s="8" t="n">
        <v>353</v>
      </c>
      <c r="B358" s="8" t="s">
        <v>2868</v>
      </c>
      <c r="C358" s="8" t="n">
        <v>7</v>
      </c>
      <c r="D358" s="8" t="n">
        <v>13</v>
      </c>
      <c r="E358" s="8" t="s">
        <v>77</v>
      </c>
      <c r="F358" s="9" t="s">
        <v>52</v>
      </c>
      <c r="G358" s="8" t="s">
        <v>2749</v>
      </c>
    </row>
    <row r="359" customFormat="false" ht="12.75" hidden="false" customHeight="false" outlineLevel="0" collapsed="false">
      <c r="A359" s="8" t="n">
        <v>354</v>
      </c>
      <c r="B359" s="16" t="s">
        <v>2869</v>
      </c>
      <c r="C359" s="8" t="n">
        <v>7</v>
      </c>
      <c r="D359" s="8" t="n">
        <v>13</v>
      </c>
      <c r="E359" s="8" t="s">
        <v>77</v>
      </c>
      <c r="F359" s="9" t="s">
        <v>52</v>
      </c>
      <c r="G359" s="8" t="s">
        <v>1202</v>
      </c>
    </row>
    <row r="360" customFormat="false" ht="12.75" hidden="false" customHeight="false" outlineLevel="0" collapsed="false">
      <c r="A360" s="8" t="n">
        <v>355</v>
      </c>
      <c r="B360" s="8" t="s">
        <v>2870</v>
      </c>
      <c r="C360" s="8" t="n">
        <v>7</v>
      </c>
      <c r="D360" s="8" t="n">
        <v>13</v>
      </c>
      <c r="E360" s="8" t="s">
        <v>77</v>
      </c>
      <c r="F360" s="8" t="s">
        <v>154</v>
      </c>
      <c r="G360" s="8" t="s">
        <v>2489</v>
      </c>
    </row>
    <row r="361" customFormat="false" ht="12.75" hidden="false" customHeight="false" outlineLevel="0" collapsed="false">
      <c r="A361" s="8" t="n">
        <v>356</v>
      </c>
      <c r="B361" s="8" t="s">
        <v>2871</v>
      </c>
      <c r="C361" s="8" t="n">
        <v>7</v>
      </c>
      <c r="D361" s="8" t="n">
        <v>13</v>
      </c>
      <c r="E361" s="8" t="s">
        <v>77</v>
      </c>
      <c r="F361" s="8" t="s">
        <v>154</v>
      </c>
      <c r="G361" s="8" t="s">
        <v>2489</v>
      </c>
    </row>
    <row r="362" customFormat="false" ht="12.75" hidden="false" customHeight="false" outlineLevel="0" collapsed="false">
      <c r="A362" s="8" t="n">
        <v>357</v>
      </c>
      <c r="B362" s="8" t="s">
        <v>2872</v>
      </c>
      <c r="C362" s="8" t="n">
        <v>7</v>
      </c>
      <c r="D362" s="8" t="n">
        <v>13</v>
      </c>
      <c r="E362" s="8" t="s">
        <v>77</v>
      </c>
      <c r="F362" s="8" t="s">
        <v>28</v>
      </c>
      <c r="G362" s="8" t="s">
        <v>1404</v>
      </c>
    </row>
    <row r="363" customFormat="false" ht="12.75" hidden="false" customHeight="false" outlineLevel="0" collapsed="false">
      <c r="A363" s="8" t="n">
        <v>358</v>
      </c>
      <c r="B363" s="14" t="s">
        <v>2873</v>
      </c>
      <c r="C363" s="8" t="n">
        <v>7</v>
      </c>
      <c r="D363" s="8" t="n">
        <v>12.5</v>
      </c>
      <c r="E363" s="14" t="s">
        <v>56</v>
      </c>
      <c r="F363" s="14" t="s">
        <v>336</v>
      </c>
      <c r="G363" s="14" t="s">
        <v>2835</v>
      </c>
    </row>
    <row r="364" customFormat="false" ht="12.75" hidden="false" customHeight="false" outlineLevel="0" collapsed="false">
      <c r="A364" s="8" t="n">
        <v>359</v>
      </c>
      <c r="B364" s="8" t="s">
        <v>2874</v>
      </c>
      <c r="C364" s="73" t="n">
        <v>7</v>
      </c>
      <c r="D364" s="8" t="n">
        <v>12.5</v>
      </c>
      <c r="E364" s="73" t="s">
        <v>77</v>
      </c>
      <c r="F364" s="73" t="s">
        <v>298</v>
      </c>
      <c r="G364" s="73" t="s">
        <v>2522</v>
      </c>
    </row>
    <row r="365" customFormat="false" ht="12.75" hidden="false" customHeight="false" outlineLevel="0" collapsed="false">
      <c r="A365" s="8" t="n">
        <v>360</v>
      </c>
      <c r="B365" s="11" t="s">
        <v>2875</v>
      </c>
      <c r="C365" s="11" t="n">
        <v>7</v>
      </c>
      <c r="D365" s="11" t="n">
        <v>12.5</v>
      </c>
      <c r="E365" s="11" t="s">
        <v>77</v>
      </c>
      <c r="F365" s="66" t="s">
        <v>1222</v>
      </c>
      <c r="G365" s="11" t="s">
        <v>1265</v>
      </c>
    </row>
    <row r="366" customFormat="false" ht="12.75" hidden="false" customHeight="false" outlineLevel="0" collapsed="false">
      <c r="A366" s="8" t="n">
        <v>361</v>
      </c>
      <c r="B366" s="8" t="s">
        <v>2876</v>
      </c>
      <c r="C366" s="8" t="n">
        <v>7</v>
      </c>
      <c r="D366" s="8" t="n">
        <v>12.5</v>
      </c>
      <c r="E366" s="8" t="s">
        <v>77</v>
      </c>
      <c r="F366" s="8" t="s">
        <v>31</v>
      </c>
      <c r="G366" s="8" t="s">
        <v>2877</v>
      </c>
    </row>
    <row r="367" customFormat="false" ht="12.75" hidden="false" customHeight="false" outlineLevel="0" collapsed="false">
      <c r="A367" s="8" t="n">
        <v>362</v>
      </c>
      <c r="B367" s="8" t="s">
        <v>2878</v>
      </c>
      <c r="C367" s="16" t="n">
        <v>7</v>
      </c>
      <c r="D367" s="16" t="n">
        <v>12.5</v>
      </c>
      <c r="E367" s="16" t="s">
        <v>77</v>
      </c>
      <c r="F367" s="77" t="s">
        <v>52</v>
      </c>
      <c r="G367" s="16" t="s">
        <v>1488</v>
      </c>
    </row>
    <row r="368" customFormat="false" ht="12.75" hidden="false" customHeight="false" outlineLevel="0" collapsed="false">
      <c r="A368" s="8" t="n">
        <v>363</v>
      </c>
      <c r="B368" s="16" t="s">
        <v>2879</v>
      </c>
      <c r="C368" s="16" t="n">
        <v>7</v>
      </c>
      <c r="D368" s="16" t="n">
        <v>12.5</v>
      </c>
      <c r="E368" s="16" t="s">
        <v>77</v>
      </c>
      <c r="F368" s="77" t="s">
        <v>52</v>
      </c>
      <c r="G368" s="16" t="s">
        <v>2749</v>
      </c>
    </row>
    <row r="369" customFormat="false" ht="12.75" hidden="false" customHeight="false" outlineLevel="0" collapsed="false">
      <c r="A369" s="8" t="n">
        <v>364</v>
      </c>
      <c r="B369" s="8" t="s">
        <v>2880</v>
      </c>
      <c r="C369" s="8" t="n">
        <v>7</v>
      </c>
      <c r="D369" s="8" t="n">
        <v>12.5</v>
      </c>
      <c r="E369" s="8" t="s">
        <v>1078</v>
      </c>
      <c r="F369" s="8" t="s">
        <v>1032</v>
      </c>
      <c r="G369" s="8" t="s">
        <v>2502</v>
      </c>
    </row>
    <row r="370" customFormat="false" ht="12.75" hidden="false" customHeight="false" outlineLevel="0" collapsed="false">
      <c r="A370" s="8" t="n">
        <v>365</v>
      </c>
      <c r="B370" s="14" t="s">
        <v>2881</v>
      </c>
      <c r="C370" s="8" t="n">
        <v>7</v>
      </c>
      <c r="D370" s="8" t="n">
        <v>12</v>
      </c>
      <c r="E370" s="14" t="s">
        <v>56</v>
      </c>
      <c r="F370" s="14" t="s">
        <v>336</v>
      </c>
      <c r="G370" s="14" t="s">
        <v>2835</v>
      </c>
    </row>
    <row r="371" customFormat="false" ht="12.75" hidden="false" customHeight="false" outlineLevel="0" collapsed="false">
      <c r="A371" s="8" t="n">
        <v>366</v>
      </c>
      <c r="B371" s="14" t="s">
        <v>2882</v>
      </c>
      <c r="C371" s="8" t="n">
        <v>7</v>
      </c>
      <c r="D371" s="8" t="n">
        <v>12</v>
      </c>
      <c r="E371" s="14" t="s">
        <v>56</v>
      </c>
      <c r="F371" s="14" t="s">
        <v>336</v>
      </c>
      <c r="G371" s="14" t="s">
        <v>2061</v>
      </c>
    </row>
    <row r="372" customFormat="false" ht="12.75" hidden="false" customHeight="false" outlineLevel="0" collapsed="false">
      <c r="A372" s="8" t="n">
        <v>367</v>
      </c>
      <c r="B372" s="132" t="s">
        <v>2883</v>
      </c>
      <c r="C372" s="132" t="n">
        <v>7</v>
      </c>
      <c r="D372" s="132" t="n">
        <v>12</v>
      </c>
      <c r="E372" s="132" t="s">
        <v>77</v>
      </c>
      <c r="F372" s="132" t="s">
        <v>1037</v>
      </c>
      <c r="G372" s="132" t="s">
        <v>2507</v>
      </c>
    </row>
    <row r="373" customFormat="false" ht="12.75" hidden="false" customHeight="false" outlineLevel="0" collapsed="false">
      <c r="A373" s="8" t="n">
        <v>368</v>
      </c>
      <c r="B373" s="8" t="s">
        <v>2884</v>
      </c>
      <c r="C373" s="8" t="n">
        <v>7</v>
      </c>
      <c r="D373" s="8" t="n">
        <v>12</v>
      </c>
      <c r="E373" s="8" t="s">
        <v>77</v>
      </c>
      <c r="F373" s="8" t="s">
        <v>1086</v>
      </c>
      <c r="G373" s="8" t="s">
        <v>2520</v>
      </c>
    </row>
    <row r="374" customFormat="false" ht="12.75" hidden="false" customHeight="false" outlineLevel="0" collapsed="false">
      <c r="A374" s="8" t="n">
        <v>369</v>
      </c>
      <c r="B374" s="11" t="s">
        <v>2885</v>
      </c>
      <c r="C374" s="11" t="n">
        <v>7</v>
      </c>
      <c r="D374" s="11" t="n">
        <v>12</v>
      </c>
      <c r="E374" s="11" t="s">
        <v>77</v>
      </c>
      <c r="F374" s="66" t="s">
        <v>1222</v>
      </c>
      <c r="G374" s="11" t="s">
        <v>2648</v>
      </c>
    </row>
    <row r="375" customFormat="false" ht="12.75" hidden="false" customHeight="false" outlineLevel="0" collapsed="false">
      <c r="A375" s="8" t="n">
        <v>370</v>
      </c>
      <c r="B375" s="13" t="s">
        <v>2886</v>
      </c>
      <c r="C375" s="13" t="n">
        <v>7</v>
      </c>
      <c r="D375" s="13" t="n">
        <v>12</v>
      </c>
      <c r="E375" s="13" t="s">
        <v>77</v>
      </c>
      <c r="F375" s="23" t="s">
        <v>111</v>
      </c>
      <c r="G375" s="13" t="s">
        <v>1023</v>
      </c>
    </row>
    <row r="376" customFormat="false" ht="12.75" hidden="false" customHeight="false" outlineLevel="0" collapsed="false">
      <c r="A376" s="8" t="n">
        <v>371</v>
      </c>
      <c r="B376" s="8" t="s">
        <v>2887</v>
      </c>
      <c r="C376" s="8" t="n">
        <v>7</v>
      </c>
      <c r="D376" s="8" t="n">
        <v>12</v>
      </c>
      <c r="E376" s="8" t="s">
        <v>77</v>
      </c>
      <c r="F376" s="8" t="s">
        <v>301</v>
      </c>
      <c r="G376" s="8" t="s">
        <v>1291</v>
      </c>
    </row>
    <row r="377" customFormat="false" ht="12.75" hidden="false" customHeight="false" outlineLevel="0" collapsed="false">
      <c r="A377" s="8" t="n">
        <v>372</v>
      </c>
      <c r="B377" s="8" t="s">
        <v>2888</v>
      </c>
      <c r="C377" s="8" t="n">
        <v>7</v>
      </c>
      <c r="D377" s="8" t="n">
        <v>12</v>
      </c>
      <c r="E377" s="8" t="s">
        <v>77</v>
      </c>
      <c r="F377" s="8" t="s">
        <v>31</v>
      </c>
      <c r="G377" s="8" t="s">
        <v>2877</v>
      </c>
    </row>
    <row r="378" customFormat="false" ht="12.75" hidden="false" customHeight="false" outlineLevel="0" collapsed="false">
      <c r="A378" s="8" t="n">
        <v>373</v>
      </c>
      <c r="B378" s="82" t="s">
        <v>2889</v>
      </c>
      <c r="C378" s="8" t="n">
        <v>7</v>
      </c>
      <c r="D378" s="8" t="n">
        <v>12</v>
      </c>
      <c r="E378" s="8" t="s">
        <v>77</v>
      </c>
      <c r="F378" s="8" t="s">
        <v>2549</v>
      </c>
      <c r="G378" s="8" t="s">
        <v>2550</v>
      </c>
    </row>
    <row r="379" customFormat="false" ht="12.75" hidden="false" customHeight="false" outlineLevel="0" collapsed="false">
      <c r="A379" s="8" t="n">
        <v>374</v>
      </c>
      <c r="B379" s="8" t="s">
        <v>2890</v>
      </c>
      <c r="C379" s="8" t="n">
        <v>7</v>
      </c>
      <c r="D379" s="8" t="n">
        <v>12</v>
      </c>
      <c r="E379" s="8" t="s">
        <v>77</v>
      </c>
      <c r="F379" s="8" t="s">
        <v>154</v>
      </c>
      <c r="G379" s="8" t="s">
        <v>1238</v>
      </c>
    </row>
    <row r="380" customFormat="false" ht="12.75" hidden="false" customHeight="false" outlineLevel="0" collapsed="false">
      <c r="A380" s="8" t="n">
        <v>375</v>
      </c>
      <c r="B380" s="14" t="s">
        <v>2891</v>
      </c>
      <c r="C380" s="8" t="n">
        <v>7</v>
      </c>
      <c r="D380" s="8" t="n">
        <v>12</v>
      </c>
      <c r="E380" s="8" t="s">
        <v>77</v>
      </c>
      <c r="F380" s="14" t="s">
        <v>493</v>
      </c>
      <c r="G380" s="14" t="s">
        <v>2892</v>
      </c>
    </row>
    <row r="381" customFormat="false" ht="12.75" hidden="false" customHeight="false" outlineLevel="0" collapsed="false">
      <c r="A381" s="8" t="n">
        <v>376</v>
      </c>
      <c r="B381" s="14" t="s">
        <v>2893</v>
      </c>
      <c r="C381" s="8" t="n">
        <v>7</v>
      </c>
      <c r="D381" s="8" t="n">
        <v>12</v>
      </c>
      <c r="E381" s="8" t="s">
        <v>77</v>
      </c>
      <c r="F381" s="14" t="s">
        <v>493</v>
      </c>
      <c r="G381" s="14" t="s">
        <v>2892</v>
      </c>
    </row>
    <row r="382" customFormat="false" ht="12.75" hidden="false" customHeight="false" outlineLevel="0" collapsed="false">
      <c r="A382" s="8" t="n">
        <v>377</v>
      </c>
      <c r="B382" s="14" t="s">
        <v>2894</v>
      </c>
      <c r="C382" s="8" t="n">
        <v>7</v>
      </c>
      <c r="D382" s="8" t="n">
        <v>12</v>
      </c>
      <c r="E382" s="14" t="s">
        <v>77</v>
      </c>
      <c r="F382" s="14" t="s">
        <v>336</v>
      </c>
      <c r="G382" s="14" t="s">
        <v>2061</v>
      </c>
    </row>
    <row r="383" customFormat="false" ht="12.75" hidden="false" customHeight="false" outlineLevel="0" collapsed="false">
      <c r="A383" s="8" t="n">
        <v>378</v>
      </c>
      <c r="B383" s="8" t="s">
        <v>2895</v>
      </c>
      <c r="C383" s="8" t="n">
        <v>7</v>
      </c>
      <c r="D383" s="8" t="n">
        <v>12</v>
      </c>
      <c r="E383" s="8" t="s">
        <v>1078</v>
      </c>
      <c r="F383" s="8" t="s">
        <v>1032</v>
      </c>
      <c r="G383" s="8" t="s">
        <v>2502</v>
      </c>
    </row>
    <row r="384" customFormat="false" ht="12.75" hidden="false" customHeight="false" outlineLevel="0" collapsed="false">
      <c r="A384" s="8" t="n">
        <v>379</v>
      </c>
      <c r="B384" s="14" t="s">
        <v>2896</v>
      </c>
      <c r="C384" s="8" t="n">
        <v>7</v>
      </c>
      <c r="D384" s="8" t="n">
        <v>12</v>
      </c>
      <c r="E384" s="14" t="s">
        <v>77</v>
      </c>
      <c r="F384" s="14" t="s">
        <v>103</v>
      </c>
      <c r="G384" s="14" t="s">
        <v>2497</v>
      </c>
    </row>
    <row r="385" customFormat="false" ht="12.75" hidden="false" customHeight="false" outlineLevel="0" collapsed="false">
      <c r="A385" s="8" t="n">
        <v>380</v>
      </c>
      <c r="B385" s="13" t="s">
        <v>2897</v>
      </c>
      <c r="C385" s="13" t="n">
        <v>7</v>
      </c>
      <c r="D385" s="13" t="n">
        <v>11.5</v>
      </c>
      <c r="E385" s="13" t="s">
        <v>11</v>
      </c>
      <c r="F385" s="76" t="s">
        <v>174</v>
      </c>
      <c r="G385" s="76" t="s">
        <v>2898</v>
      </c>
    </row>
    <row r="386" customFormat="false" ht="12.75" hidden="false" customHeight="false" outlineLevel="0" collapsed="false">
      <c r="A386" s="8" t="n">
        <v>381</v>
      </c>
      <c r="B386" s="8" t="s">
        <v>2899</v>
      </c>
      <c r="C386" s="16" t="n">
        <v>7</v>
      </c>
      <c r="D386" s="8" t="n">
        <v>11.5</v>
      </c>
      <c r="E386" s="8" t="s">
        <v>35</v>
      </c>
      <c r="F386" s="8" t="s">
        <v>1356</v>
      </c>
      <c r="G386" s="16" t="s">
        <v>1357</v>
      </c>
    </row>
    <row r="387" customFormat="false" ht="12.75" hidden="false" customHeight="false" outlineLevel="0" collapsed="false">
      <c r="A387" s="8" t="n">
        <v>382</v>
      </c>
      <c r="B387" s="8" t="s">
        <v>2900</v>
      </c>
      <c r="C387" s="8" t="n">
        <v>7</v>
      </c>
      <c r="D387" s="8" t="n">
        <v>11.5</v>
      </c>
      <c r="E387" s="8" t="s">
        <v>77</v>
      </c>
      <c r="F387" s="8" t="s">
        <v>1086</v>
      </c>
      <c r="G387" s="8" t="s">
        <v>1162</v>
      </c>
    </row>
    <row r="388" customFormat="false" ht="12.75" hidden="false" customHeight="false" outlineLevel="0" collapsed="false">
      <c r="A388" s="8" t="n">
        <v>383</v>
      </c>
      <c r="B388" s="8" t="s">
        <v>2901</v>
      </c>
      <c r="C388" s="8" t="n">
        <v>7</v>
      </c>
      <c r="D388" s="8" t="n">
        <v>11.5</v>
      </c>
      <c r="E388" s="8" t="s">
        <v>77</v>
      </c>
      <c r="F388" s="155" t="s">
        <v>1847</v>
      </c>
      <c r="G388" s="8" t="s">
        <v>1529</v>
      </c>
    </row>
    <row r="389" customFormat="false" ht="12.75" hidden="false" customHeight="false" outlineLevel="0" collapsed="false">
      <c r="A389" s="8" t="n">
        <v>384</v>
      </c>
      <c r="B389" s="11" t="s">
        <v>2902</v>
      </c>
      <c r="C389" s="11" t="n">
        <v>7</v>
      </c>
      <c r="D389" s="11" t="n">
        <v>11.5</v>
      </c>
      <c r="E389" s="11" t="s">
        <v>77</v>
      </c>
      <c r="F389" s="66" t="s">
        <v>1222</v>
      </c>
      <c r="G389" s="11" t="s">
        <v>1265</v>
      </c>
    </row>
    <row r="390" customFormat="false" ht="12.75" hidden="false" customHeight="false" outlineLevel="0" collapsed="false">
      <c r="A390" s="8" t="n">
        <v>385</v>
      </c>
      <c r="B390" s="11" t="s">
        <v>2903</v>
      </c>
      <c r="C390" s="11" t="n">
        <v>7</v>
      </c>
      <c r="D390" s="11" t="n">
        <v>11.5</v>
      </c>
      <c r="E390" s="11" t="s">
        <v>77</v>
      </c>
      <c r="F390" s="66" t="s">
        <v>1222</v>
      </c>
      <c r="G390" s="11" t="s">
        <v>1265</v>
      </c>
    </row>
    <row r="391" customFormat="false" ht="12.75" hidden="false" customHeight="false" outlineLevel="0" collapsed="false">
      <c r="A391" s="8" t="n">
        <v>386</v>
      </c>
      <c r="B391" s="16" t="s">
        <v>2904</v>
      </c>
      <c r="C391" s="16" t="n">
        <v>7</v>
      </c>
      <c r="D391" s="16" t="n">
        <v>11.5</v>
      </c>
      <c r="E391" s="16" t="s">
        <v>77</v>
      </c>
      <c r="F391" s="77" t="s">
        <v>52</v>
      </c>
      <c r="G391" s="16" t="s">
        <v>1488</v>
      </c>
    </row>
    <row r="392" customFormat="false" ht="12.75" hidden="false" customHeight="false" outlineLevel="0" collapsed="false">
      <c r="A392" s="8" t="n">
        <v>387</v>
      </c>
      <c r="B392" s="8" t="s">
        <v>2905</v>
      </c>
      <c r="C392" s="8" t="n">
        <v>7</v>
      </c>
      <c r="D392" s="8" t="n">
        <v>11</v>
      </c>
      <c r="E392" s="8" t="s">
        <v>11</v>
      </c>
      <c r="F392" s="8" t="s">
        <v>63</v>
      </c>
      <c r="G392" s="8" t="s">
        <v>1549</v>
      </c>
    </row>
    <row r="393" customFormat="false" ht="12.75" hidden="false" customHeight="false" outlineLevel="0" collapsed="false">
      <c r="A393" s="8" t="n">
        <v>388</v>
      </c>
      <c r="B393" s="8" t="s">
        <v>2906</v>
      </c>
      <c r="C393" s="8" t="n">
        <v>7</v>
      </c>
      <c r="D393" s="8" t="n">
        <v>11</v>
      </c>
      <c r="E393" s="8" t="s">
        <v>56</v>
      </c>
      <c r="F393" s="8" t="s">
        <v>2702</v>
      </c>
      <c r="G393" s="8" t="s">
        <v>2907</v>
      </c>
    </row>
    <row r="394" customFormat="false" ht="12.75" hidden="false" customHeight="false" outlineLevel="0" collapsed="false">
      <c r="A394" s="8" t="n">
        <v>389</v>
      </c>
      <c r="B394" s="8" t="s">
        <v>2908</v>
      </c>
      <c r="C394" s="8" t="n">
        <v>7</v>
      </c>
      <c r="D394" s="8" t="n">
        <v>11</v>
      </c>
      <c r="E394" s="8" t="s">
        <v>77</v>
      </c>
      <c r="F394" s="8" t="s">
        <v>1086</v>
      </c>
      <c r="G394" s="8" t="s">
        <v>1162</v>
      </c>
    </row>
    <row r="395" customFormat="false" ht="12.75" hidden="false" customHeight="false" outlineLevel="0" collapsed="false">
      <c r="A395" s="8" t="n">
        <v>390</v>
      </c>
      <c r="B395" s="8" t="s">
        <v>2909</v>
      </c>
      <c r="C395" s="8" t="n">
        <v>7</v>
      </c>
      <c r="D395" s="8" t="n">
        <v>11</v>
      </c>
      <c r="E395" s="8" t="s">
        <v>77</v>
      </c>
      <c r="F395" s="8" t="s">
        <v>1086</v>
      </c>
      <c r="G395" s="8" t="s">
        <v>2520</v>
      </c>
    </row>
    <row r="396" customFormat="false" ht="12.75" hidden="false" customHeight="false" outlineLevel="0" collapsed="false">
      <c r="A396" s="8" t="n">
        <v>391</v>
      </c>
      <c r="B396" s="8" t="s">
        <v>2910</v>
      </c>
      <c r="C396" s="8" t="n">
        <v>7</v>
      </c>
      <c r="D396" s="8" t="n">
        <v>11</v>
      </c>
      <c r="E396" s="8" t="s">
        <v>77</v>
      </c>
      <c r="F396" s="8" t="s">
        <v>301</v>
      </c>
      <c r="G396" s="8" t="s">
        <v>1291</v>
      </c>
    </row>
    <row r="397" customFormat="false" ht="12.75" hidden="false" customHeight="false" outlineLevel="0" collapsed="false">
      <c r="A397" s="8" t="n">
        <v>392</v>
      </c>
      <c r="B397" s="13" t="s">
        <v>2911</v>
      </c>
      <c r="C397" s="13" t="n">
        <v>7</v>
      </c>
      <c r="D397" s="13" t="n">
        <v>11</v>
      </c>
      <c r="E397" s="13" t="s">
        <v>77</v>
      </c>
      <c r="F397" s="13" t="s">
        <v>2588</v>
      </c>
      <c r="G397" s="13" t="s">
        <v>2612</v>
      </c>
    </row>
    <row r="398" customFormat="false" ht="12.75" hidden="false" customHeight="false" outlineLevel="0" collapsed="false">
      <c r="A398" s="8" t="n">
        <v>393</v>
      </c>
      <c r="B398" s="8" t="s">
        <v>2912</v>
      </c>
      <c r="C398" s="8" t="n">
        <v>7</v>
      </c>
      <c r="D398" s="8" t="n">
        <v>11</v>
      </c>
      <c r="E398" s="8" t="s">
        <v>77</v>
      </c>
      <c r="F398" s="8" t="s">
        <v>39</v>
      </c>
      <c r="G398" s="8" t="s">
        <v>2475</v>
      </c>
    </row>
    <row r="399" customFormat="false" ht="12.75" hidden="false" customHeight="false" outlineLevel="0" collapsed="false">
      <c r="A399" s="8" t="n">
        <v>394</v>
      </c>
      <c r="B399" s="14" t="s">
        <v>2913</v>
      </c>
      <c r="C399" s="8" t="n">
        <v>7</v>
      </c>
      <c r="D399" s="8" t="n">
        <v>11</v>
      </c>
      <c r="E399" s="14" t="s">
        <v>77</v>
      </c>
      <c r="F399" s="14" t="s">
        <v>336</v>
      </c>
      <c r="G399" s="14" t="s">
        <v>2835</v>
      </c>
    </row>
    <row r="400" customFormat="false" ht="12.75" hidden="false" customHeight="false" outlineLevel="0" collapsed="false">
      <c r="A400" s="8" t="n">
        <v>395</v>
      </c>
      <c r="B400" s="13" t="s">
        <v>2914</v>
      </c>
      <c r="C400" s="13" t="n">
        <v>7</v>
      </c>
      <c r="D400" s="13" t="n">
        <v>11</v>
      </c>
      <c r="E400" s="13" t="s">
        <v>77</v>
      </c>
      <c r="F400" s="13" t="s">
        <v>2588</v>
      </c>
      <c r="G400" s="13" t="s">
        <v>2612</v>
      </c>
    </row>
    <row r="401" customFormat="false" ht="12.75" hidden="false" customHeight="false" outlineLevel="0" collapsed="false">
      <c r="A401" s="8" t="n">
        <v>396</v>
      </c>
      <c r="B401" s="11" t="s">
        <v>2915</v>
      </c>
      <c r="C401" s="11" t="n">
        <v>7</v>
      </c>
      <c r="D401" s="11" t="n">
        <v>10.5</v>
      </c>
      <c r="E401" s="11" t="s">
        <v>77</v>
      </c>
      <c r="F401" s="66" t="s">
        <v>1222</v>
      </c>
      <c r="G401" s="11" t="s">
        <v>2664</v>
      </c>
    </row>
    <row r="402" customFormat="false" ht="12.75" hidden="false" customHeight="false" outlineLevel="0" collapsed="false">
      <c r="A402" s="8" t="n">
        <v>397</v>
      </c>
      <c r="B402" s="11" t="s">
        <v>2916</v>
      </c>
      <c r="C402" s="11" t="n">
        <v>7</v>
      </c>
      <c r="D402" s="11" t="n">
        <v>10.5</v>
      </c>
      <c r="E402" s="11" t="s">
        <v>77</v>
      </c>
      <c r="F402" s="66" t="s">
        <v>1222</v>
      </c>
      <c r="G402" s="11" t="s">
        <v>2664</v>
      </c>
    </row>
    <row r="403" customFormat="false" ht="12.75" hidden="false" customHeight="false" outlineLevel="0" collapsed="false">
      <c r="A403" s="8" t="n">
        <v>398</v>
      </c>
      <c r="B403" s="13" t="s">
        <v>2917</v>
      </c>
      <c r="C403" s="13" t="n">
        <v>7</v>
      </c>
      <c r="D403" s="13" t="n">
        <v>10.5</v>
      </c>
      <c r="E403" s="13" t="s">
        <v>77</v>
      </c>
      <c r="F403" s="76" t="s">
        <v>174</v>
      </c>
      <c r="G403" s="76" t="s">
        <v>2898</v>
      </c>
    </row>
    <row r="404" customFormat="false" ht="12.75" hidden="false" customHeight="false" outlineLevel="0" collapsed="false">
      <c r="A404" s="8" t="n">
        <v>399</v>
      </c>
      <c r="B404" s="8" t="s">
        <v>2918</v>
      </c>
      <c r="C404" s="8" t="n">
        <v>7</v>
      </c>
      <c r="D404" s="8" t="n">
        <v>10.5</v>
      </c>
      <c r="E404" s="8" t="s">
        <v>77</v>
      </c>
      <c r="F404" s="8" t="s">
        <v>154</v>
      </c>
      <c r="G404" s="8" t="s">
        <v>2489</v>
      </c>
    </row>
    <row r="405" customFormat="false" ht="12.75" hidden="false" customHeight="false" outlineLevel="0" collapsed="false">
      <c r="A405" s="8" t="n">
        <v>400</v>
      </c>
      <c r="B405" s="14" t="s">
        <v>2919</v>
      </c>
      <c r="C405" s="8" t="n">
        <v>7</v>
      </c>
      <c r="D405" s="16" t="n">
        <v>10.5</v>
      </c>
      <c r="E405" s="14" t="s">
        <v>77</v>
      </c>
      <c r="F405" s="14" t="s">
        <v>336</v>
      </c>
      <c r="G405" s="14" t="s">
        <v>2061</v>
      </c>
    </row>
    <row r="406" customFormat="false" ht="12.75" hidden="false" customHeight="false" outlineLevel="0" collapsed="false">
      <c r="A406" s="8" t="n">
        <v>401</v>
      </c>
      <c r="B406" s="16" t="s">
        <v>2920</v>
      </c>
      <c r="C406" s="8" t="n">
        <v>7</v>
      </c>
      <c r="D406" s="8" t="n">
        <v>10</v>
      </c>
      <c r="E406" s="8" t="s">
        <v>35</v>
      </c>
      <c r="F406" s="8" t="s">
        <v>1356</v>
      </c>
      <c r="G406" s="16" t="s">
        <v>1357</v>
      </c>
    </row>
    <row r="407" customFormat="false" ht="12.75" hidden="false" customHeight="false" outlineLevel="0" collapsed="false">
      <c r="A407" s="8" t="n">
        <v>402</v>
      </c>
      <c r="B407" s="8" t="s">
        <v>2921</v>
      </c>
      <c r="C407" s="8" t="n">
        <v>7</v>
      </c>
      <c r="D407" s="8" t="n">
        <v>10</v>
      </c>
      <c r="E407" s="8" t="s">
        <v>56</v>
      </c>
      <c r="F407" s="8" t="s">
        <v>2702</v>
      </c>
      <c r="G407" s="8" t="s">
        <v>2907</v>
      </c>
    </row>
    <row r="408" customFormat="false" ht="12.75" hidden="false" customHeight="false" outlineLevel="0" collapsed="false">
      <c r="A408" s="8" t="n">
        <v>403</v>
      </c>
      <c r="B408" s="132" t="s">
        <v>2922</v>
      </c>
      <c r="C408" s="132" t="n">
        <v>7</v>
      </c>
      <c r="D408" s="132" t="n">
        <v>10</v>
      </c>
      <c r="E408" s="132" t="s">
        <v>77</v>
      </c>
      <c r="F408" s="132" t="s">
        <v>1037</v>
      </c>
      <c r="G408" s="132" t="s">
        <v>2507</v>
      </c>
    </row>
    <row r="409" customFormat="false" ht="12.75" hidden="false" customHeight="false" outlineLevel="0" collapsed="false">
      <c r="A409" s="8" t="n">
        <v>404</v>
      </c>
      <c r="B409" s="8" t="s">
        <v>2923</v>
      </c>
      <c r="C409" s="8" t="n">
        <v>7</v>
      </c>
      <c r="D409" s="8" t="n">
        <v>10</v>
      </c>
      <c r="E409" s="8" t="s">
        <v>77</v>
      </c>
      <c r="F409" s="8" t="s">
        <v>1086</v>
      </c>
      <c r="G409" s="8" t="s">
        <v>2585</v>
      </c>
    </row>
    <row r="410" customFormat="false" ht="12.75" hidden="false" customHeight="false" outlineLevel="0" collapsed="false">
      <c r="A410" s="8" t="n">
        <v>405</v>
      </c>
      <c r="B410" s="11" t="s">
        <v>2924</v>
      </c>
      <c r="C410" s="11" t="n">
        <v>7</v>
      </c>
      <c r="D410" s="11" t="n">
        <v>10</v>
      </c>
      <c r="E410" s="11" t="s">
        <v>77</v>
      </c>
      <c r="F410" s="66" t="s">
        <v>1222</v>
      </c>
      <c r="G410" s="11" t="s">
        <v>1265</v>
      </c>
    </row>
    <row r="411" customFormat="false" ht="12.75" hidden="false" customHeight="false" outlineLevel="0" collapsed="false">
      <c r="A411" s="8" t="n">
        <v>406</v>
      </c>
      <c r="B411" s="11" t="s">
        <v>2925</v>
      </c>
      <c r="C411" s="11" t="n">
        <v>7</v>
      </c>
      <c r="D411" s="11" t="n">
        <v>10</v>
      </c>
      <c r="E411" s="11" t="s">
        <v>77</v>
      </c>
      <c r="F411" s="66" t="s">
        <v>1222</v>
      </c>
      <c r="G411" s="11" t="s">
        <v>1265</v>
      </c>
    </row>
    <row r="412" customFormat="false" ht="12.75" hidden="false" customHeight="false" outlineLevel="0" collapsed="false">
      <c r="A412" s="8" t="n">
        <v>407</v>
      </c>
      <c r="B412" s="8" t="s">
        <v>2926</v>
      </c>
      <c r="C412" s="8" t="n">
        <v>7</v>
      </c>
      <c r="D412" s="8" t="n">
        <v>10</v>
      </c>
      <c r="E412" s="8" t="s">
        <v>77</v>
      </c>
      <c r="F412" s="8" t="s">
        <v>31</v>
      </c>
      <c r="G412" s="8" t="s">
        <v>2493</v>
      </c>
    </row>
    <row r="413" customFormat="false" ht="12.75" hidden="false" customHeight="false" outlineLevel="0" collapsed="false">
      <c r="A413" s="8" t="n">
        <v>408</v>
      </c>
      <c r="B413" s="13" t="s">
        <v>2927</v>
      </c>
      <c r="C413" s="13" t="n">
        <v>7</v>
      </c>
      <c r="D413" s="13" t="n">
        <v>10</v>
      </c>
      <c r="E413" s="13" t="s">
        <v>77</v>
      </c>
      <c r="F413" s="13" t="s">
        <v>2588</v>
      </c>
      <c r="G413" s="13" t="s">
        <v>2612</v>
      </c>
    </row>
    <row r="414" customFormat="false" ht="12.75" hidden="false" customHeight="false" outlineLevel="0" collapsed="false">
      <c r="A414" s="8" t="n">
        <v>409</v>
      </c>
      <c r="B414" s="13" t="s">
        <v>2928</v>
      </c>
      <c r="C414" s="13" t="n">
        <v>7</v>
      </c>
      <c r="D414" s="13" t="n">
        <v>10</v>
      </c>
      <c r="E414" s="13" t="s">
        <v>77</v>
      </c>
      <c r="F414" s="13" t="s">
        <v>2588</v>
      </c>
      <c r="G414" s="13" t="s">
        <v>2612</v>
      </c>
    </row>
    <row r="415" customFormat="false" ht="12.75" hidden="false" customHeight="false" outlineLevel="0" collapsed="false">
      <c r="A415" s="8" t="n">
        <v>410</v>
      </c>
      <c r="B415" s="82" t="s">
        <v>2929</v>
      </c>
      <c r="C415" s="8" t="n">
        <v>7</v>
      </c>
      <c r="D415" s="8" t="n">
        <v>10</v>
      </c>
      <c r="E415" s="8" t="s">
        <v>77</v>
      </c>
      <c r="F415" s="8" t="s">
        <v>2549</v>
      </c>
      <c r="G415" s="8" t="s">
        <v>2550</v>
      </c>
    </row>
    <row r="416" customFormat="false" ht="12.75" hidden="false" customHeight="false" outlineLevel="0" collapsed="false">
      <c r="A416" s="8" t="n">
        <v>411</v>
      </c>
      <c r="B416" s="14" t="s">
        <v>2930</v>
      </c>
      <c r="C416" s="8" t="n">
        <v>7</v>
      </c>
      <c r="D416" s="8" t="n">
        <v>10</v>
      </c>
      <c r="E416" s="14" t="s">
        <v>77</v>
      </c>
      <c r="F416" s="14" t="s">
        <v>336</v>
      </c>
      <c r="G416" s="14" t="s">
        <v>1268</v>
      </c>
    </row>
    <row r="417" customFormat="false" ht="12.75" hidden="false" customHeight="false" outlineLevel="0" collapsed="false">
      <c r="A417" s="8" t="n">
        <v>412</v>
      </c>
      <c r="B417" s="14" t="s">
        <v>2931</v>
      </c>
      <c r="C417" s="8" t="n">
        <v>7</v>
      </c>
      <c r="D417" s="8" t="n">
        <v>10</v>
      </c>
      <c r="E417" s="14" t="s">
        <v>77</v>
      </c>
      <c r="F417" s="14" t="s">
        <v>336</v>
      </c>
      <c r="G417" s="14" t="s">
        <v>2835</v>
      </c>
    </row>
    <row r="418" customFormat="false" ht="12.75" hidden="false" customHeight="false" outlineLevel="0" collapsed="false">
      <c r="A418" s="8" t="n">
        <v>413</v>
      </c>
      <c r="B418" s="14" t="s">
        <v>2932</v>
      </c>
      <c r="C418" s="8" t="n">
        <v>7</v>
      </c>
      <c r="D418" s="8" t="n">
        <v>10</v>
      </c>
      <c r="E418" s="14" t="s">
        <v>77</v>
      </c>
      <c r="F418" s="14" t="s">
        <v>336</v>
      </c>
      <c r="G418" s="14" t="s">
        <v>2061</v>
      </c>
    </row>
    <row r="419" customFormat="false" ht="12.75" hidden="false" customHeight="false" outlineLevel="0" collapsed="false">
      <c r="A419" s="8" t="n">
        <v>414</v>
      </c>
      <c r="B419" s="8" t="s">
        <v>2933</v>
      </c>
      <c r="C419" s="8" t="n">
        <v>7</v>
      </c>
      <c r="D419" s="8" t="n">
        <v>10</v>
      </c>
      <c r="E419" s="8" t="s">
        <v>77</v>
      </c>
      <c r="F419" s="8" t="s">
        <v>695</v>
      </c>
      <c r="G419" s="8" t="s">
        <v>1458</v>
      </c>
    </row>
    <row r="420" customFormat="false" ht="12.75" hidden="false" customHeight="false" outlineLevel="0" collapsed="false">
      <c r="A420" s="8" t="n">
        <v>415</v>
      </c>
      <c r="B420" s="82" t="s">
        <v>2934</v>
      </c>
      <c r="C420" s="8" t="n">
        <v>7</v>
      </c>
      <c r="D420" s="8" t="n">
        <v>10</v>
      </c>
      <c r="E420" s="8" t="s">
        <v>1078</v>
      </c>
      <c r="F420" s="8" t="s">
        <v>2549</v>
      </c>
      <c r="G420" s="8" t="s">
        <v>2550</v>
      </c>
    </row>
    <row r="421" customFormat="false" ht="12.75" hidden="false" customHeight="false" outlineLevel="0" collapsed="false">
      <c r="A421" s="8" t="n">
        <v>416</v>
      </c>
      <c r="B421" s="13" t="s">
        <v>2935</v>
      </c>
      <c r="C421" s="13" t="n">
        <v>7</v>
      </c>
      <c r="D421" s="13" t="n">
        <v>10</v>
      </c>
      <c r="E421" s="13" t="s">
        <v>77</v>
      </c>
      <c r="F421" s="13" t="s">
        <v>2588</v>
      </c>
      <c r="G421" s="13" t="s">
        <v>2612</v>
      </c>
    </row>
    <row r="422" customFormat="false" ht="12.75" hidden="false" customHeight="false" outlineLevel="0" collapsed="false">
      <c r="A422" s="8" t="n">
        <v>417</v>
      </c>
      <c r="B422" s="13" t="s">
        <v>2936</v>
      </c>
      <c r="C422" s="13" t="n">
        <v>7</v>
      </c>
      <c r="D422" s="13" t="n">
        <v>10</v>
      </c>
      <c r="E422" s="13" t="s">
        <v>77</v>
      </c>
      <c r="F422" s="13" t="s">
        <v>2588</v>
      </c>
      <c r="G422" s="13" t="s">
        <v>2612</v>
      </c>
    </row>
    <row r="423" customFormat="false" ht="12.75" hidden="false" customHeight="false" outlineLevel="0" collapsed="false">
      <c r="A423" s="8" t="n">
        <v>418</v>
      </c>
      <c r="B423" s="16" t="s">
        <v>2937</v>
      </c>
      <c r="C423" s="8" t="n">
        <v>7</v>
      </c>
      <c r="D423" s="8" t="n">
        <v>9.5</v>
      </c>
      <c r="E423" s="8" t="s">
        <v>35</v>
      </c>
      <c r="F423" s="8" t="s">
        <v>1356</v>
      </c>
      <c r="G423" s="16" t="s">
        <v>1357</v>
      </c>
    </row>
    <row r="424" customFormat="false" ht="12.75" hidden="false" customHeight="false" outlineLevel="0" collapsed="false">
      <c r="A424" s="8" t="n">
        <v>419</v>
      </c>
      <c r="B424" s="16" t="s">
        <v>2938</v>
      </c>
      <c r="C424" s="8" t="n">
        <v>7</v>
      </c>
      <c r="D424" s="8" t="n">
        <v>9.5</v>
      </c>
      <c r="E424" s="8" t="s">
        <v>35</v>
      </c>
      <c r="F424" s="8" t="s">
        <v>1356</v>
      </c>
      <c r="G424" s="16" t="s">
        <v>1357</v>
      </c>
    </row>
    <row r="425" customFormat="false" ht="12.75" hidden="false" customHeight="false" outlineLevel="0" collapsed="false">
      <c r="A425" s="8" t="n">
        <v>420</v>
      </c>
      <c r="B425" s="96" t="s">
        <v>2939</v>
      </c>
      <c r="C425" s="96" t="n">
        <v>7</v>
      </c>
      <c r="D425" s="96" t="n">
        <v>9.5</v>
      </c>
      <c r="E425" s="96" t="s">
        <v>77</v>
      </c>
      <c r="F425" s="96" t="s">
        <v>764</v>
      </c>
      <c r="G425" s="96" t="s">
        <v>2940</v>
      </c>
    </row>
    <row r="426" customFormat="false" ht="12.75" hidden="false" customHeight="false" outlineLevel="0" collapsed="false">
      <c r="A426" s="8" t="n">
        <v>421</v>
      </c>
      <c r="B426" s="96" t="s">
        <v>2941</v>
      </c>
      <c r="C426" s="96" t="n">
        <v>7</v>
      </c>
      <c r="D426" s="96" t="n">
        <v>9.5</v>
      </c>
      <c r="E426" s="96" t="s">
        <v>77</v>
      </c>
      <c r="F426" s="96" t="s">
        <v>764</v>
      </c>
      <c r="G426" s="96" t="s">
        <v>2010</v>
      </c>
    </row>
    <row r="427" customFormat="false" ht="12.75" hidden="false" customHeight="false" outlineLevel="0" collapsed="false">
      <c r="A427" s="8" t="n">
        <v>422</v>
      </c>
      <c r="B427" s="8" t="s">
        <v>2942</v>
      </c>
      <c r="C427" s="8" t="n">
        <v>7</v>
      </c>
      <c r="D427" s="8" t="n">
        <v>9.5</v>
      </c>
      <c r="E427" s="8" t="s">
        <v>77</v>
      </c>
      <c r="F427" s="8" t="s">
        <v>31</v>
      </c>
      <c r="G427" s="8" t="s">
        <v>2877</v>
      </c>
    </row>
    <row r="428" customFormat="false" ht="12.75" hidden="false" customHeight="false" outlineLevel="0" collapsed="false">
      <c r="A428" s="8" t="n">
        <v>423</v>
      </c>
      <c r="B428" s="75" t="s">
        <v>2943</v>
      </c>
      <c r="C428" s="13" t="n">
        <v>7</v>
      </c>
      <c r="D428" s="13" t="n">
        <v>9.5</v>
      </c>
      <c r="E428" s="13" t="s">
        <v>77</v>
      </c>
      <c r="F428" s="76" t="s">
        <v>174</v>
      </c>
      <c r="G428" s="76" t="s">
        <v>2898</v>
      </c>
    </row>
    <row r="429" customFormat="false" ht="12.75" hidden="false" customHeight="false" outlineLevel="0" collapsed="false">
      <c r="A429" s="8" t="n">
        <v>424</v>
      </c>
      <c r="B429" s="13" t="s">
        <v>2944</v>
      </c>
      <c r="C429" s="13" t="n">
        <v>7</v>
      </c>
      <c r="D429" s="13" t="n">
        <v>9.5</v>
      </c>
      <c r="E429" s="13" t="s">
        <v>77</v>
      </c>
      <c r="F429" s="76" t="s">
        <v>174</v>
      </c>
      <c r="G429" s="76" t="s">
        <v>2898</v>
      </c>
    </row>
    <row r="430" customFormat="false" ht="12.75" hidden="false" customHeight="false" outlineLevel="0" collapsed="false">
      <c r="A430" s="8" t="n">
        <v>425</v>
      </c>
      <c r="B430" s="8" t="s">
        <v>2945</v>
      </c>
      <c r="C430" s="8" t="n">
        <v>7</v>
      </c>
      <c r="D430" s="8" t="n">
        <v>9.5</v>
      </c>
      <c r="E430" s="8" t="s">
        <v>77</v>
      </c>
      <c r="F430" s="8" t="s">
        <v>352</v>
      </c>
      <c r="G430" s="8" t="s">
        <v>2637</v>
      </c>
    </row>
    <row r="431" customFormat="false" ht="12.75" hidden="false" customHeight="false" outlineLevel="0" collapsed="false">
      <c r="A431" s="8" t="n">
        <v>426</v>
      </c>
      <c r="B431" s="8" t="s">
        <v>2946</v>
      </c>
      <c r="C431" s="16" t="n">
        <v>7</v>
      </c>
      <c r="D431" s="16" t="n">
        <v>9.5</v>
      </c>
      <c r="E431" s="16" t="s">
        <v>77</v>
      </c>
      <c r="F431" s="77" t="s">
        <v>52</v>
      </c>
      <c r="G431" s="16" t="s">
        <v>1202</v>
      </c>
    </row>
    <row r="432" customFormat="false" ht="12.75" hidden="false" customHeight="false" outlineLevel="0" collapsed="false">
      <c r="A432" s="8" t="n">
        <v>427</v>
      </c>
      <c r="B432" s="14" t="s">
        <v>2947</v>
      </c>
      <c r="C432" s="8" t="n">
        <v>7</v>
      </c>
      <c r="D432" s="8" t="n">
        <v>9.5</v>
      </c>
      <c r="E432" s="14" t="s">
        <v>77</v>
      </c>
      <c r="F432" s="14" t="s">
        <v>336</v>
      </c>
      <c r="G432" s="14" t="s">
        <v>2835</v>
      </c>
    </row>
    <row r="433" customFormat="false" ht="12.75" hidden="false" customHeight="false" outlineLevel="0" collapsed="false">
      <c r="A433" s="8" t="n">
        <v>428</v>
      </c>
      <c r="B433" s="8" t="s">
        <v>2948</v>
      </c>
      <c r="C433" s="8" t="n">
        <v>7</v>
      </c>
      <c r="D433" s="8" t="n">
        <v>9</v>
      </c>
      <c r="E433" s="8" t="s">
        <v>56</v>
      </c>
      <c r="F433" s="8" t="s">
        <v>2702</v>
      </c>
      <c r="G433" s="8" t="s">
        <v>2703</v>
      </c>
    </row>
    <row r="434" customFormat="false" ht="12.75" hidden="false" customHeight="false" outlineLevel="0" collapsed="false">
      <c r="A434" s="8" t="n">
        <v>429</v>
      </c>
      <c r="B434" s="8" t="s">
        <v>2949</v>
      </c>
      <c r="C434" s="8" t="n">
        <v>7</v>
      </c>
      <c r="D434" s="8" t="n">
        <v>9</v>
      </c>
      <c r="E434" s="8" t="s">
        <v>56</v>
      </c>
      <c r="F434" s="8" t="s">
        <v>2702</v>
      </c>
      <c r="G434" s="8" t="s">
        <v>2703</v>
      </c>
    </row>
    <row r="435" customFormat="false" ht="12.75" hidden="false" customHeight="false" outlineLevel="0" collapsed="false">
      <c r="A435" s="8" t="n">
        <v>430</v>
      </c>
      <c r="B435" s="11" t="s">
        <v>2950</v>
      </c>
      <c r="C435" s="11" t="n">
        <v>7</v>
      </c>
      <c r="D435" s="11" t="n">
        <v>9</v>
      </c>
      <c r="E435" s="11" t="s">
        <v>77</v>
      </c>
      <c r="F435" s="66" t="s">
        <v>1222</v>
      </c>
      <c r="G435" s="11" t="s">
        <v>1419</v>
      </c>
    </row>
    <row r="436" customFormat="false" ht="12.75" hidden="false" customHeight="false" outlineLevel="0" collapsed="false">
      <c r="A436" s="8" t="n">
        <v>431</v>
      </c>
      <c r="B436" s="8" t="s">
        <v>2951</v>
      </c>
      <c r="C436" s="8" t="n">
        <v>7</v>
      </c>
      <c r="D436" s="8" t="n">
        <v>9</v>
      </c>
      <c r="E436" s="8" t="s">
        <v>77</v>
      </c>
      <c r="F436" s="8" t="s">
        <v>154</v>
      </c>
      <c r="G436" s="8" t="s">
        <v>2489</v>
      </c>
    </row>
    <row r="437" customFormat="false" ht="12.75" hidden="false" customHeight="false" outlineLevel="0" collapsed="false">
      <c r="A437" s="8" t="n">
        <v>432</v>
      </c>
      <c r="B437" s="8" t="s">
        <v>2952</v>
      </c>
      <c r="C437" s="8" t="n">
        <v>7</v>
      </c>
      <c r="D437" s="8" t="n">
        <v>9</v>
      </c>
      <c r="E437" s="8" t="s">
        <v>77</v>
      </c>
      <c r="F437" s="8" t="s">
        <v>154</v>
      </c>
      <c r="G437" s="8" t="s">
        <v>2390</v>
      </c>
    </row>
    <row r="438" customFormat="false" ht="12.75" hidden="false" customHeight="false" outlineLevel="0" collapsed="false">
      <c r="A438" s="8" t="n">
        <v>433</v>
      </c>
      <c r="B438" s="14" t="s">
        <v>2953</v>
      </c>
      <c r="C438" s="8" t="n">
        <v>7</v>
      </c>
      <c r="D438" s="8" t="n">
        <v>9</v>
      </c>
      <c r="E438" s="8" t="s">
        <v>77</v>
      </c>
      <c r="F438" s="14" t="s">
        <v>493</v>
      </c>
      <c r="G438" s="14" t="s">
        <v>2892</v>
      </c>
    </row>
    <row r="439" customFormat="false" ht="12.75" hidden="false" customHeight="false" outlineLevel="0" collapsed="false">
      <c r="A439" s="8" t="n">
        <v>434</v>
      </c>
      <c r="B439" s="8" t="s">
        <v>2954</v>
      </c>
      <c r="C439" s="8" t="n">
        <v>7</v>
      </c>
      <c r="D439" s="8" t="n">
        <v>9</v>
      </c>
      <c r="E439" s="8" t="s">
        <v>77</v>
      </c>
      <c r="F439" s="8" t="s">
        <v>39</v>
      </c>
      <c r="G439" s="8" t="s">
        <v>2475</v>
      </c>
    </row>
    <row r="440" customFormat="false" ht="12.75" hidden="false" customHeight="false" outlineLevel="0" collapsed="false">
      <c r="A440" s="8" t="n">
        <v>435</v>
      </c>
      <c r="B440" s="8" t="s">
        <v>2955</v>
      </c>
      <c r="C440" s="8" t="n">
        <v>7</v>
      </c>
      <c r="D440" s="8" t="n">
        <v>9</v>
      </c>
      <c r="E440" s="8" t="s">
        <v>77</v>
      </c>
      <c r="F440" s="8" t="s">
        <v>39</v>
      </c>
      <c r="G440" s="8" t="s">
        <v>2475</v>
      </c>
    </row>
    <row r="441" customFormat="false" ht="12.75" hidden="false" customHeight="false" outlineLevel="0" collapsed="false">
      <c r="A441" s="8" t="n">
        <v>436</v>
      </c>
      <c r="B441" s="14" t="s">
        <v>2956</v>
      </c>
      <c r="C441" s="8" t="n">
        <v>7</v>
      </c>
      <c r="D441" s="8" t="n">
        <v>9</v>
      </c>
      <c r="E441" s="14" t="s">
        <v>77</v>
      </c>
      <c r="F441" s="14" t="s">
        <v>336</v>
      </c>
      <c r="G441" s="14" t="s">
        <v>2061</v>
      </c>
    </row>
    <row r="442" customFormat="false" ht="12.75" hidden="false" customHeight="false" outlineLevel="0" collapsed="false">
      <c r="A442" s="8" t="n">
        <v>437</v>
      </c>
      <c r="B442" s="83" t="s">
        <v>2957</v>
      </c>
      <c r="C442" s="8" t="n">
        <v>7</v>
      </c>
      <c r="D442" s="16" t="n">
        <v>9</v>
      </c>
      <c r="E442" s="14" t="s">
        <v>77</v>
      </c>
      <c r="F442" s="14" t="s">
        <v>336</v>
      </c>
      <c r="G442" s="14" t="s">
        <v>2061</v>
      </c>
    </row>
    <row r="443" customFormat="false" ht="12.75" hidden="false" customHeight="false" outlineLevel="0" collapsed="false">
      <c r="A443" s="8" t="n">
        <v>438</v>
      </c>
      <c r="B443" s="8" t="s">
        <v>2958</v>
      </c>
      <c r="C443" s="8" t="n">
        <v>7</v>
      </c>
      <c r="D443" s="8" t="n">
        <v>9</v>
      </c>
      <c r="E443" s="8" t="s">
        <v>1078</v>
      </c>
      <c r="F443" s="8" t="s">
        <v>1032</v>
      </c>
      <c r="G443" s="8" t="s">
        <v>2809</v>
      </c>
    </row>
    <row r="444" customFormat="false" ht="12.75" hidden="false" customHeight="false" outlineLevel="0" collapsed="false">
      <c r="A444" s="8" t="n">
        <v>439</v>
      </c>
      <c r="B444" s="14" t="s">
        <v>2959</v>
      </c>
      <c r="C444" s="8" t="n">
        <v>7</v>
      </c>
      <c r="D444" s="8" t="n">
        <v>9</v>
      </c>
      <c r="E444" s="14" t="s">
        <v>77</v>
      </c>
      <c r="F444" s="14" t="s">
        <v>103</v>
      </c>
      <c r="G444" s="14" t="s">
        <v>2497</v>
      </c>
    </row>
    <row r="445" customFormat="false" ht="12.75" hidden="false" customHeight="false" outlineLevel="0" collapsed="false">
      <c r="A445" s="8" t="n">
        <v>440</v>
      </c>
      <c r="B445" s="14" t="s">
        <v>2960</v>
      </c>
      <c r="C445" s="8" t="n">
        <v>7</v>
      </c>
      <c r="D445" s="8" t="n">
        <v>8.5</v>
      </c>
      <c r="E445" s="14" t="s">
        <v>77</v>
      </c>
      <c r="F445" s="14" t="s">
        <v>103</v>
      </c>
      <c r="G445" s="14" t="s">
        <v>2497</v>
      </c>
    </row>
    <row r="446" customFormat="false" ht="12.75" hidden="false" customHeight="false" outlineLevel="0" collapsed="false">
      <c r="A446" s="8" t="n">
        <v>441</v>
      </c>
      <c r="B446" s="11" t="s">
        <v>2961</v>
      </c>
      <c r="C446" s="11" t="n">
        <v>7</v>
      </c>
      <c r="D446" s="11" t="n">
        <v>8.5</v>
      </c>
      <c r="E446" s="11" t="s">
        <v>77</v>
      </c>
      <c r="F446" s="66" t="s">
        <v>1222</v>
      </c>
      <c r="G446" s="11" t="s">
        <v>2664</v>
      </c>
    </row>
    <row r="447" customFormat="false" ht="12.75" hidden="false" customHeight="false" outlineLevel="0" collapsed="false">
      <c r="A447" s="8" t="n">
        <v>442</v>
      </c>
      <c r="B447" s="8" t="s">
        <v>2962</v>
      </c>
      <c r="C447" s="16" t="n">
        <v>7</v>
      </c>
      <c r="D447" s="16" t="n">
        <v>8.5</v>
      </c>
      <c r="E447" s="16" t="s">
        <v>77</v>
      </c>
      <c r="F447" s="77" t="s">
        <v>52</v>
      </c>
      <c r="G447" s="16" t="s">
        <v>2749</v>
      </c>
    </row>
    <row r="448" customFormat="false" ht="12.75" hidden="false" customHeight="false" outlineLevel="0" collapsed="false">
      <c r="A448" s="8" t="n">
        <v>443</v>
      </c>
      <c r="B448" s="14" t="s">
        <v>2963</v>
      </c>
      <c r="C448" s="8" t="n">
        <v>7</v>
      </c>
      <c r="D448" s="8" t="n">
        <v>8.5</v>
      </c>
      <c r="E448" s="8" t="s">
        <v>77</v>
      </c>
      <c r="F448" s="14" t="s">
        <v>493</v>
      </c>
      <c r="G448" s="14" t="s">
        <v>2892</v>
      </c>
    </row>
    <row r="449" customFormat="false" ht="12.75" hidden="false" customHeight="false" outlineLevel="0" collapsed="false">
      <c r="A449" s="8" t="n">
        <v>444</v>
      </c>
      <c r="B449" s="67" t="s">
        <v>2964</v>
      </c>
      <c r="C449" s="69" t="n">
        <v>7</v>
      </c>
      <c r="D449" s="69" t="n">
        <v>8</v>
      </c>
      <c r="E449" s="69" t="s">
        <v>11</v>
      </c>
      <c r="F449" s="69" t="s">
        <v>272</v>
      </c>
      <c r="G449" s="69" t="s">
        <v>1462</v>
      </c>
    </row>
    <row r="450" customFormat="false" ht="25.5" hidden="false" customHeight="false" outlineLevel="0" collapsed="false">
      <c r="A450" s="8" t="n">
        <v>445</v>
      </c>
      <c r="B450" s="13" t="s">
        <v>2965</v>
      </c>
      <c r="C450" s="23" t="n">
        <v>7</v>
      </c>
      <c r="D450" s="23" t="n">
        <v>8</v>
      </c>
      <c r="E450" s="23" t="s">
        <v>35</v>
      </c>
      <c r="F450" s="23" t="s">
        <v>66</v>
      </c>
      <c r="G450" s="23" t="s">
        <v>2778</v>
      </c>
    </row>
    <row r="451" customFormat="false" ht="25.5" hidden="false" customHeight="false" outlineLevel="0" collapsed="false">
      <c r="A451" s="8" t="n">
        <v>446</v>
      </c>
      <c r="B451" s="13" t="s">
        <v>2966</v>
      </c>
      <c r="C451" s="23" t="n">
        <v>7</v>
      </c>
      <c r="D451" s="23" t="n">
        <v>8</v>
      </c>
      <c r="E451" s="23" t="s">
        <v>56</v>
      </c>
      <c r="F451" s="23" t="s">
        <v>66</v>
      </c>
      <c r="G451" s="23" t="s">
        <v>2967</v>
      </c>
    </row>
    <row r="452" customFormat="false" ht="12.75" hidden="false" customHeight="false" outlineLevel="0" collapsed="false">
      <c r="A452" s="8" t="n">
        <v>447</v>
      </c>
      <c r="B452" s="132" t="s">
        <v>2968</v>
      </c>
      <c r="C452" s="132" t="n">
        <v>7</v>
      </c>
      <c r="D452" s="132" t="n">
        <v>8</v>
      </c>
      <c r="E452" s="132" t="s">
        <v>77</v>
      </c>
      <c r="F452" s="132" t="s">
        <v>1037</v>
      </c>
      <c r="G452" s="132" t="s">
        <v>2969</v>
      </c>
    </row>
    <row r="453" customFormat="false" ht="12.75" hidden="false" customHeight="false" outlineLevel="0" collapsed="false">
      <c r="A453" s="8" t="n">
        <v>448</v>
      </c>
      <c r="B453" s="8" t="s">
        <v>2970</v>
      </c>
      <c r="C453" s="8" t="n">
        <v>7</v>
      </c>
      <c r="D453" s="8" t="n">
        <v>8</v>
      </c>
      <c r="E453" s="8" t="s">
        <v>77</v>
      </c>
      <c r="F453" s="8" t="s">
        <v>1086</v>
      </c>
      <c r="G453" s="8" t="s">
        <v>2585</v>
      </c>
    </row>
    <row r="454" customFormat="false" ht="12.75" hidden="false" customHeight="false" outlineLevel="0" collapsed="false">
      <c r="A454" s="8" t="n">
        <v>449</v>
      </c>
      <c r="B454" s="8" t="s">
        <v>2971</v>
      </c>
      <c r="C454" s="8" t="n">
        <v>7</v>
      </c>
      <c r="D454" s="8" t="n">
        <v>8</v>
      </c>
      <c r="E454" s="8" t="s">
        <v>77</v>
      </c>
      <c r="F454" s="8" t="s">
        <v>2702</v>
      </c>
      <c r="G454" s="8" t="s">
        <v>1410</v>
      </c>
    </row>
    <row r="455" customFormat="false" ht="12.75" hidden="false" customHeight="false" outlineLevel="0" collapsed="false">
      <c r="A455" s="8" t="n">
        <v>450</v>
      </c>
      <c r="B455" s="8" t="s">
        <v>2972</v>
      </c>
      <c r="C455" s="8" t="n">
        <v>7</v>
      </c>
      <c r="D455" s="8" t="n">
        <v>8</v>
      </c>
      <c r="E455" s="8" t="s">
        <v>77</v>
      </c>
      <c r="F455" s="8" t="s">
        <v>2702</v>
      </c>
      <c r="G455" s="8" t="s">
        <v>2907</v>
      </c>
    </row>
    <row r="456" customFormat="false" ht="12.75" hidden="false" customHeight="false" outlineLevel="0" collapsed="false">
      <c r="A456" s="8" t="n">
        <v>451</v>
      </c>
      <c r="B456" s="8" t="s">
        <v>2973</v>
      </c>
      <c r="C456" s="8" t="n">
        <v>7</v>
      </c>
      <c r="D456" s="8" t="n">
        <v>8</v>
      </c>
      <c r="E456" s="8" t="s">
        <v>77</v>
      </c>
      <c r="F456" s="8" t="s">
        <v>301</v>
      </c>
      <c r="G456" s="8" t="s">
        <v>1291</v>
      </c>
    </row>
    <row r="457" customFormat="false" ht="12.75" hidden="false" customHeight="false" outlineLevel="0" collapsed="false">
      <c r="A457" s="8" t="n">
        <v>452</v>
      </c>
      <c r="B457" s="8" t="s">
        <v>2974</v>
      </c>
      <c r="C457" s="8" t="n">
        <v>7</v>
      </c>
      <c r="D457" s="8" t="n">
        <v>8</v>
      </c>
      <c r="E457" s="8" t="s">
        <v>77</v>
      </c>
      <c r="F457" s="8" t="s">
        <v>31</v>
      </c>
      <c r="G457" s="8" t="s">
        <v>2877</v>
      </c>
    </row>
    <row r="458" customFormat="false" ht="12.75" hidden="false" customHeight="false" outlineLevel="0" collapsed="false">
      <c r="A458" s="8" t="n">
        <v>453</v>
      </c>
      <c r="B458" s="8" t="s">
        <v>2975</v>
      </c>
      <c r="C458" s="8" t="n">
        <v>7</v>
      </c>
      <c r="D458" s="8" t="n">
        <v>8</v>
      </c>
      <c r="E458" s="8" t="s">
        <v>77</v>
      </c>
      <c r="F458" s="8" t="s">
        <v>154</v>
      </c>
      <c r="G458" s="8" t="s">
        <v>2390</v>
      </c>
    </row>
    <row r="459" customFormat="false" ht="12.75" hidden="false" customHeight="false" outlineLevel="0" collapsed="false">
      <c r="A459" s="8" t="n">
        <v>454</v>
      </c>
      <c r="B459" s="8" t="s">
        <v>2976</v>
      </c>
      <c r="C459" s="8" t="n">
        <v>7</v>
      </c>
      <c r="D459" s="8" t="n">
        <v>8</v>
      </c>
      <c r="E459" s="8" t="s">
        <v>77</v>
      </c>
      <c r="F459" s="8" t="s">
        <v>154</v>
      </c>
      <c r="G459" s="8" t="s">
        <v>2390</v>
      </c>
    </row>
    <row r="460" customFormat="false" ht="12.75" hidden="false" customHeight="false" outlineLevel="0" collapsed="false">
      <c r="A460" s="8" t="n">
        <v>455</v>
      </c>
      <c r="B460" s="83" t="s">
        <v>2977</v>
      </c>
      <c r="C460" s="8" t="n">
        <v>7</v>
      </c>
      <c r="D460" s="16" t="n">
        <v>8</v>
      </c>
      <c r="E460" s="14" t="s">
        <v>77</v>
      </c>
      <c r="F460" s="14" t="s">
        <v>336</v>
      </c>
      <c r="G460" s="83" t="s">
        <v>2835</v>
      </c>
    </row>
    <row r="461" customFormat="false" ht="12.75" hidden="false" customHeight="false" outlineLevel="0" collapsed="false">
      <c r="A461" s="8" t="n">
        <v>456</v>
      </c>
      <c r="B461" s="67" t="s">
        <v>2978</v>
      </c>
      <c r="C461" s="69" t="n">
        <v>7</v>
      </c>
      <c r="D461" s="69" t="n">
        <v>7.5</v>
      </c>
      <c r="E461" s="69" t="s">
        <v>35</v>
      </c>
      <c r="F461" s="69" t="s">
        <v>272</v>
      </c>
      <c r="G461" s="69" t="s">
        <v>1462</v>
      </c>
    </row>
    <row r="462" customFormat="false" ht="12.75" hidden="false" customHeight="false" outlineLevel="0" collapsed="false">
      <c r="A462" s="8" t="n">
        <v>457</v>
      </c>
      <c r="B462" s="96" t="s">
        <v>2979</v>
      </c>
      <c r="C462" s="96" t="n">
        <v>7</v>
      </c>
      <c r="D462" s="96" t="n">
        <v>7.5</v>
      </c>
      <c r="E462" s="96" t="s">
        <v>77</v>
      </c>
      <c r="F462" s="96" t="s">
        <v>764</v>
      </c>
      <c r="G462" s="96" t="s">
        <v>2980</v>
      </c>
    </row>
    <row r="463" customFormat="false" ht="12.75" hidden="false" customHeight="false" outlineLevel="0" collapsed="false">
      <c r="A463" s="8" t="n">
        <v>458</v>
      </c>
      <c r="B463" s="16" t="s">
        <v>2981</v>
      </c>
      <c r="C463" s="8" t="n">
        <v>7</v>
      </c>
      <c r="D463" s="8" t="n">
        <v>7.5</v>
      </c>
      <c r="E463" s="8" t="s">
        <v>77</v>
      </c>
      <c r="F463" s="8" t="s">
        <v>1356</v>
      </c>
      <c r="G463" s="16" t="s">
        <v>1357</v>
      </c>
    </row>
    <row r="464" customFormat="false" ht="12.75" hidden="false" customHeight="false" outlineLevel="0" collapsed="false">
      <c r="A464" s="8" t="n">
        <v>459</v>
      </c>
      <c r="B464" s="8" t="s">
        <v>2982</v>
      </c>
      <c r="C464" s="8" t="n">
        <v>7</v>
      </c>
      <c r="D464" s="8" t="n">
        <v>7.5</v>
      </c>
      <c r="E464" s="8" t="s">
        <v>77</v>
      </c>
      <c r="F464" s="8" t="s">
        <v>1356</v>
      </c>
      <c r="G464" s="16" t="s">
        <v>1357</v>
      </c>
    </row>
    <row r="465" customFormat="false" ht="12.75" hidden="false" customHeight="false" outlineLevel="0" collapsed="false">
      <c r="A465" s="8" t="n">
        <v>460</v>
      </c>
      <c r="B465" s="8" t="s">
        <v>2983</v>
      </c>
      <c r="C465" s="8" t="n">
        <v>7</v>
      </c>
      <c r="D465" s="8" t="n">
        <v>7.5</v>
      </c>
      <c r="E465" s="8" t="s">
        <v>77</v>
      </c>
      <c r="F465" s="8" t="s">
        <v>1356</v>
      </c>
      <c r="G465" s="16" t="s">
        <v>1357</v>
      </c>
    </row>
    <row r="466" customFormat="false" ht="12.75" hidden="false" customHeight="false" outlineLevel="0" collapsed="false">
      <c r="A466" s="8" t="n">
        <v>461</v>
      </c>
      <c r="B466" s="8" t="s">
        <v>2984</v>
      </c>
      <c r="C466" s="8" t="n">
        <v>7</v>
      </c>
      <c r="D466" s="8" t="n">
        <v>7.5</v>
      </c>
      <c r="E466" s="8" t="s">
        <v>77</v>
      </c>
      <c r="F466" s="8" t="s">
        <v>1356</v>
      </c>
      <c r="G466" s="16" t="s">
        <v>1357</v>
      </c>
    </row>
    <row r="467" customFormat="false" ht="12.75" hidden="false" customHeight="false" outlineLevel="0" collapsed="false">
      <c r="A467" s="8" t="n">
        <v>462</v>
      </c>
      <c r="B467" s="67" t="s">
        <v>2985</v>
      </c>
      <c r="C467" s="69" t="n">
        <v>7</v>
      </c>
      <c r="D467" s="69" t="n">
        <v>7.5</v>
      </c>
      <c r="E467" s="69" t="s">
        <v>77</v>
      </c>
      <c r="F467" s="69" t="s">
        <v>272</v>
      </c>
      <c r="G467" s="69" t="s">
        <v>1462</v>
      </c>
    </row>
    <row r="468" customFormat="false" ht="12.75" hidden="false" customHeight="false" outlineLevel="0" collapsed="false">
      <c r="A468" s="8" t="n">
        <v>463</v>
      </c>
      <c r="B468" s="67" t="s">
        <v>2986</v>
      </c>
      <c r="C468" s="69" t="n">
        <v>7</v>
      </c>
      <c r="D468" s="69" t="n">
        <v>7.5</v>
      </c>
      <c r="E468" s="69" t="s">
        <v>77</v>
      </c>
      <c r="F468" s="69" t="s">
        <v>272</v>
      </c>
      <c r="G468" s="69" t="s">
        <v>1462</v>
      </c>
    </row>
    <row r="469" customFormat="false" ht="12.75" hidden="false" customHeight="false" outlineLevel="0" collapsed="false">
      <c r="A469" s="8" t="n">
        <v>464</v>
      </c>
      <c r="B469" s="8" t="s">
        <v>2987</v>
      </c>
      <c r="C469" s="8" t="n">
        <v>7</v>
      </c>
      <c r="D469" s="8" t="n">
        <v>7.5</v>
      </c>
      <c r="E469" s="8" t="s">
        <v>77</v>
      </c>
      <c r="F469" s="8" t="s">
        <v>28</v>
      </c>
      <c r="G469" s="8" t="s">
        <v>1404</v>
      </c>
    </row>
    <row r="470" customFormat="false" ht="12.75" hidden="false" customHeight="false" outlineLevel="0" collapsed="false">
      <c r="A470" s="8" t="n">
        <v>465</v>
      </c>
      <c r="B470" s="8" t="s">
        <v>2988</v>
      </c>
      <c r="C470" s="8" t="n">
        <v>7</v>
      </c>
      <c r="D470" s="8" t="n">
        <v>7.5</v>
      </c>
      <c r="E470" s="8" t="s">
        <v>77</v>
      </c>
      <c r="F470" s="8" t="s">
        <v>28</v>
      </c>
      <c r="G470" s="8" t="s">
        <v>1404</v>
      </c>
    </row>
    <row r="471" customFormat="false" ht="25.5" hidden="false" customHeight="false" outlineLevel="0" collapsed="false">
      <c r="A471" s="8" t="n">
        <v>466</v>
      </c>
      <c r="B471" s="13" t="s">
        <v>2989</v>
      </c>
      <c r="C471" s="23" t="n">
        <v>7</v>
      </c>
      <c r="D471" s="160" t="n">
        <v>7</v>
      </c>
      <c r="E471" s="23" t="s">
        <v>35</v>
      </c>
      <c r="F471" s="23" t="s">
        <v>66</v>
      </c>
      <c r="G471" s="23" t="s">
        <v>2990</v>
      </c>
    </row>
    <row r="472" customFormat="false" ht="25.5" hidden="false" customHeight="false" outlineLevel="0" collapsed="false">
      <c r="A472" s="8" t="n">
        <v>467</v>
      </c>
      <c r="B472" s="28" t="s">
        <v>2991</v>
      </c>
      <c r="C472" s="23" t="n">
        <v>7</v>
      </c>
      <c r="D472" s="23" t="n">
        <v>7</v>
      </c>
      <c r="E472" s="23" t="s">
        <v>35</v>
      </c>
      <c r="F472" s="23" t="s">
        <v>66</v>
      </c>
      <c r="G472" s="23" t="s">
        <v>2778</v>
      </c>
    </row>
    <row r="473" customFormat="false" ht="12.75" hidden="false" customHeight="false" outlineLevel="0" collapsed="false">
      <c r="A473" s="8" t="n">
        <v>468</v>
      </c>
      <c r="B473" s="8" t="s">
        <v>2992</v>
      </c>
      <c r="C473" s="8" t="n">
        <v>7</v>
      </c>
      <c r="D473" s="8" t="n">
        <v>7</v>
      </c>
      <c r="E473" s="8" t="s">
        <v>35</v>
      </c>
      <c r="F473" s="8" t="s">
        <v>63</v>
      </c>
      <c r="G473" s="14" t="s">
        <v>2993</v>
      </c>
    </row>
    <row r="474" customFormat="false" ht="25.5" hidden="false" customHeight="false" outlineLevel="0" collapsed="false">
      <c r="A474" s="8" t="n">
        <v>469</v>
      </c>
      <c r="B474" s="23" t="s">
        <v>2994</v>
      </c>
      <c r="C474" s="23" t="n">
        <v>7</v>
      </c>
      <c r="D474" s="23" t="n">
        <v>7</v>
      </c>
      <c r="E474" s="23" t="s">
        <v>56</v>
      </c>
      <c r="F474" s="23" t="s">
        <v>66</v>
      </c>
      <c r="G474" s="23" t="s">
        <v>2967</v>
      </c>
    </row>
    <row r="475" customFormat="false" ht="12.75" hidden="false" customHeight="false" outlineLevel="0" collapsed="false">
      <c r="A475" s="8" t="n">
        <v>470</v>
      </c>
      <c r="B475" s="8" t="s">
        <v>2995</v>
      </c>
      <c r="C475" s="8" t="n">
        <v>7</v>
      </c>
      <c r="D475" s="8" t="n">
        <v>7</v>
      </c>
      <c r="E475" s="8" t="s">
        <v>77</v>
      </c>
      <c r="F475" s="155" t="s">
        <v>1847</v>
      </c>
      <c r="G475" s="8" t="s">
        <v>1529</v>
      </c>
    </row>
    <row r="476" customFormat="false" ht="12.75" hidden="false" customHeight="false" outlineLevel="0" collapsed="false">
      <c r="A476" s="8" t="n">
        <v>471</v>
      </c>
      <c r="B476" s="11" t="s">
        <v>2996</v>
      </c>
      <c r="C476" s="11" t="n">
        <v>7</v>
      </c>
      <c r="D476" s="11" t="n">
        <v>7</v>
      </c>
      <c r="E476" s="11" t="s">
        <v>77</v>
      </c>
      <c r="F476" s="66" t="s">
        <v>1222</v>
      </c>
      <c r="G476" s="11" t="s">
        <v>2648</v>
      </c>
    </row>
    <row r="477" customFormat="false" ht="12.75" hidden="false" customHeight="false" outlineLevel="0" collapsed="false">
      <c r="A477" s="8" t="n">
        <v>472</v>
      </c>
      <c r="B477" s="8" t="s">
        <v>2997</v>
      </c>
      <c r="C477" s="8" t="n">
        <v>7</v>
      </c>
      <c r="D477" s="8" t="n">
        <v>7</v>
      </c>
      <c r="E477" s="8" t="s">
        <v>77</v>
      </c>
      <c r="F477" s="8" t="s">
        <v>2702</v>
      </c>
      <c r="G477" s="8" t="s">
        <v>2907</v>
      </c>
    </row>
    <row r="478" customFormat="false" ht="12.75" hidden="false" customHeight="false" outlineLevel="0" collapsed="false">
      <c r="A478" s="8" t="n">
        <v>473</v>
      </c>
      <c r="B478" s="8" t="s">
        <v>2998</v>
      </c>
      <c r="C478" s="8" t="n">
        <v>7</v>
      </c>
      <c r="D478" s="8" t="n">
        <v>7</v>
      </c>
      <c r="E478" s="8" t="s">
        <v>77</v>
      </c>
      <c r="F478" s="8" t="s">
        <v>2702</v>
      </c>
      <c r="G478" s="8" t="s">
        <v>2907</v>
      </c>
    </row>
    <row r="479" customFormat="false" ht="12.75" hidden="false" customHeight="false" outlineLevel="0" collapsed="false">
      <c r="A479" s="8" t="n">
        <v>474</v>
      </c>
      <c r="B479" s="8" t="s">
        <v>2999</v>
      </c>
      <c r="C479" s="8" t="n">
        <v>7</v>
      </c>
      <c r="D479" s="8" t="n">
        <v>7</v>
      </c>
      <c r="E479" s="8" t="s">
        <v>77</v>
      </c>
      <c r="F479" s="8" t="s">
        <v>2702</v>
      </c>
      <c r="G479" s="8" t="s">
        <v>1410</v>
      </c>
    </row>
    <row r="480" customFormat="false" ht="12.75" hidden="false" customHeight="false" outlineLevel="0" collapsed="false">
      <c r="A480" s="8" t="n">
        <v>475</v>
      </c>
      <c r="B480" s="8" t="s">
        <v>3000</v>
      </c>
      <c r="C480" s="8" t="n">
        <v>7</v>
      </c>
      <c r="D480" s="8" t="n">
        <v>7</v>
      </c>
      <c r="E480" s="8" t="s">
        <v>77</v>
      </c>
      <c r="F480" s="8" t="s">
        <v>2702</v>
      </c>
      <c r="G480" s="8" t="s">
        <v>2907</v>
      </c>
    </row>
    <row r="481" customFormat="false" ht="12.75" hidden="false" customHeight="false" outlineLevel="0" collapsed="false">
      <c r="A481" s="8" t="n">
        <v>476</v>
      </c>
      <c r="B481" s="8" t="s">
        <v>3001</v>
      </c>
      <c r="C481" s="8" t="n">
        <v>7</v>
      </c>
      <c r="D481" s="8" t="n">
        <v>7</v>
      </c>
      <c r="E481" s="8" t="s">
        <v>77</v>
      </c>
      <c r="F481" s="8" t="s">
        <v>1356</v>
      </c>
      <c r="G481" s="16" t="s">
        <v>1357</v>
      </c>
    </row>
    <row r="482" customFormat="false" ht="12.75" hidden="false" customHeight="false" outlineLevel="0" collapsed="false">
      <c r="A482" s="8" t="n">
        <v>477</v>
      </c>
      <c r="B482" s="67" t="s">
        <v>3002</v>
      </c>
      <c r="C482" s="69" t="n">
        <v>7</v>
      </c>
      <c r="D482" s="69" t="n">
        <v>7</v>
      </c>
      <c r="E482" s="69" t="s">
        <v>77</v>
      </c>
      <c r="F482" s="69" t="s">
        <v>272</v>
      </c>
      <c r="G482" s="69" t="s">
        <v>1462</v>
      </c>
    </row>
    <row r="483" customFormat="false" ht="12.75" hidden="false" customHeight="false" outlineLevel="0" collapsed="false">
      <c r="A483" s="8" t="n">
        <v>478</v>
      </c>
      <c r="B483" s="83" t="s">
        <v>3003</v>
      </c>
      <c r="C483" s="8" t="n">
        <v>7</v>
      </c>
      <c r="D483" s="16" t="n">
        <v>7</v>
      </c>
      <c r="E483" s="14" t="s">
        <v>77</v>
      </c>
      <c r="F483" s="14" t="s">
        <v>336</v>
      </c>
      <c r="G483" s="83" t="s">
        <v>2061</v>
      </c>
    </row>
    <row r="484" customFormat="false" ht="12.75" hidden="false" customHeight="false" outlineLevel="0" collapsed="false">
      <c r="A484" s="8" t="n">
        <v>479</v>
      </c>
      <c r="B484" s="83" t="s">
        <v>3004</v>
      </c>
      <c r="C484" s="8" t="n">
        <v>7</v>
      </c>
      <c r="D484" s="16" t="n">
        <v>7</v>
      </c>
      <c r="E484" s="14" t="s">
        <v>77</v>
      </c>
      <c r="F484" s="14" t="s">
        <v>336</v>
      </c>
      <c r="G484" s="83" t="s">
        <v>2061</v>
      </c>
    </row>
    <row r="485" customFormat="false" ht="25.5" hidden="false" customHeight="false" outlineLevel="0" collapsed="false">
      <c r="A485" s="8" t="n">
        <v>480</v>
      </c>
      <c r="B485" s="28" t="s">
        <v>3005</v>
      </c>
      <c r="C485" s="23" t="n">
        <v>7</v>
      </c>
      <c r="D485" s="23" t="n">
        <v>6.5</v>
      </c>
      <c r="E485" s="23" t="s">
        <v>35</v>
      </c>
      <c r="F485" s="23" t="s">
        <v>66</v>
      </c>
      <c r="G485" s="23" t="s">
        <v>2778</v>
      </c>
    </row>
    <row r="486" customFormat="false" ht="12.75" hidden="false" customHeight="false" outlineLevel="0" collapsed="false">
      <c r="A486" s="8" t="n">
        <v>481</v>
      </c>
      <c r="B486" s="96" t="s">
        <v>3006</v>
      </c>
      <c r="C486" s="96" t="n">
        <v>7</v>
      </c>
      <c r="D486" s="96" t="n">
        <v>6.5</v>
      </c>
      <c r="E486" s="96" t="s">
        <v>77</v>
      </c>
      <c r="F486" s="96" t="s">
        <v>764</v>
      </c>
      <c r="G486" s="96" t="s">
        <v>2980</v>
      </c>
    </row>
    <row r="487" customFormat="false" ht="12.75" hidden="false" customHeight="false" outlineLevel="0" collapsed="false">
      <c r="A487" s="8" t="n">
        <v>482</v>
      </c>
      <c r="B487" s="14" t="s">
        <v>3007</v>
      </c>
      <c r="C487" s="8" t="n">
        <v>7</v>
      </c>
      <c r="D487" s="8" t="n">
        <v>6.5</v>
      </c>
      <c r="E487" s="8" t="s">
        <v>77</v>
      </c>
      <c r="F487" s="14" t="s">
        <v>493</v>
      </c>
      <c r="G487" s="14" t="s">
        <v>2892</v>
      </c>
    </row>
    <row r="488" customFormat="false" ht="12.75" hidden="false" customHeight="false" outlineLevel="0" collapsed="false">
      <c r="A488" s="8" t="n">
        <v>483</v>
      </c>
      <c r="B488" s="8" t="s">
        <v>3008</v>
      </c>
      <c r="C488" s="8" t="n">
        <v>7</v>
      </c>
      <c r="D488" s="8" t="n">
        <v>6.5</v>
      </c>
      <c r="E488" s="8" t="s">
        <v>77</v>
      </c>
      <c r="F488" s="8" t="s">
        <v>63</v>
      </c>
      <c r="G488" s="8" t="s">
        <v>1503</v>
      </c>
    </row>
    <row r="489" customFormat="false" ht="12.75" hidden="false" customHeight="false" outlineLevel="0" collapsed="false">
      <c r="A489" s="8" t="n">
        <v>484</v>
      </c>
      <c r="B489" s="96" t="s">
        <v>3009</v>
      </c>
      <c r="C489" s="96" t="n">
        <v>7</v>
      </c>
      <c r="D489" s="96" t="n">
        <v>6</v>
      </c>
      <c r="E489" s="96" t="s">
        <v>77</v>
      </c>
      <c r="F489" s="96" t="s">
        <v>764</v>
      </c>
      <c r="G489" s="96" t="s">
        <v>2940</v>
      </c>
    </row>
    <row r="490" customFormat="false" ht="25.5" hidden="false" customHeight="false" outlineLevel="0" collapsed="false">
      <c r="A490" s="8" t="n">
        <v>485</v>
      </c>
      <c r="B490" s="160" t="s">
        <v>3010</v>
      </c>
      <c r="C490" s="160" t="n">
        <v>7</v>
      </c>
      <c r="D490" s="160" t="n">
        <v>6</v>
      </c>
      <c r="E490" s="160" t="s">
        <v>77</v>
      </c>
      <c r="F490" s="23" t="s">
        <v>66</v>
      </c>
      <c r="G490" s="160" t="s">
        <v>2967</v>
      </c>
    </row>
    <row r="491" customFormat="false" ht="25.5" hidden="false" customHeight="false" outlineLevel="0" collapsed="false">
      <c r="A491" s="8" t="n">
        <v>486</v>
      </c>
      <c r="B491" s="160" t="s">
        <v>3011</v>
      </c>
      <c r="C491" s="13" t="n">
        <v>7</v>
      </c>
      <c r="D491" s="13" t="n">
        <v>6</v>
      </c>
      <c r="E491" s="75" t="s">
        <v>77</v>
      </c>
      <c r="F491" s="23" t="s">
        <v>66</v>
      </c>
      <c r="G491" s="75" t="s">
        <v>3012</v>
      </c>
    </row>
    <row r="492" customFormat="false" ht="25.5" hidden="false" customHeight="false" outlineLevel="0" collapsed="false">
      <c r="A492" s="8" t="n">
        <v>487</v>
      </c>
      <c r="B492" s="160" t="s">
        <v>3013</v>
      </c>
      <c r="C492" s="13" t="n">
        <v>7</v>
      </c>
      <c r="D492" s="13" t="n">
        <v>6</v>
      </c>
      <c r="E492" s="75" t="s">
        <v>77</v>
      </c>
      <c r="F492" s="23" t="s">
        <v>66</v>
      </c>
      <c r="G492" s="23" t="s">
        <v>2778</v>
      </c>
    </row>
    <row r="493" customFormat="false" ht="25.5" hidden="false" customHeight="false" outlineLevel="0" collapsed="false">
      <c r="A493" s="8" t="n">
        <v>488</v>
      </c>
      <c r="B493" s="160" t="s">
        <v>3014</v>
      </c>
      <c r="C493" s="13" t="n">
        <v>7</v>
      </c>
      <c r="D493" s="13" t="n">
        <v>6</v>
      </c>
      <c r="E493" s="75" t="s">
        <v>77</v>
      </c>
      <c r="F493" s="23" t="s">
        <v>66</v>
      </c>
      <c r="G493" s="23" t="s">
        <v>2778</v>
      </c>
    </row>
    <row r="494" customFormat="false" ht="25.5" hidden="false" customHeight="false" outlineLevel="0" collapsed="false">
      <c r="A494" s="8" t="n">
        <v>489</v>
      </c>
      <c r="B494" s="160" t="s">
        <v>3015</v>
      </c>
      <c r="C494" s="13" t="n">
        <v>7</v>
      </c>
      <c r="D494" s="13" t="n">
        <v>6</v>
      </c>
      <c r="E494" s="75" t="s">
        <v>77</v>
      </c>
      <c r="F494" s="23" t="s">
        <v>66</v>
      </c>
      <c r="G494" s="23" t="s">
        <v>2990</v>
      </c>
    </row>
    <row r="495" customFormat="false" ht="12.75" hidden="false" customHeight="false" outlineLevel="0" collapsed="false">
      <c r="A495" s="8" t="n">
        <v>490</v>
      </c>
      <c r="B495" s="8" t="s">
        <v>3016</v>
      </c>
      <c r="C495" s="8" t="n">
        <v>7</v>
      </c>
      <c r="D495" s="8" t="n">
        <v>6</v>
      </c>
      <c r="E495" s="8" t="s">
        <v>77</v>
      </c>
      <c r="F495" s="155" t="s">
        <v>1847</v>
      </c>
      <c r="G495" s="8" t="s">
        <v>1287</v>
      </c>
    </row>
    <row r="496" customFormat="false" ht="12.75" hidden="false" customHeight="false" outlineLevel="0" collapsed="false">
      <c r="A496" s="8" t="n">
        <v>491</v>
      </c>
      <c r="B496" s="11" t="s">
        <v>3017</v>
      </c>
      <c r="C496" s="11" t="n">
        <v>7</v>
      </c>
      <c r="D496" s="11" t="n">
        <v>6</v>
      </c>
      <c r="E496" s="11" t="s">
        <v>77</v>
      </c>
      <c r="F496" s="66" t="s">
        <v>1222</v>
      </c>
      <c r="G496" s="11" t="s">
        <v>1419</v>
      </c>
    </row>
    <row r="497" customFormat="false" ht="12.75" hidden="false" customHeight="false" outlineLevel="0" collapsed="false">
      <c r="A497" s="8" t="n">
        <v>492</v>
      </c>
      <c r="B497" s="14" t="s">
        <v>3018</v>
      </c>
      <c r="C497" s="8" t="n">
        <v>7</v>
      </c>
      <c r="D497" s="8" t="n">
        <v>6</v>
      </c>
      <c r="E497" s="14" t="s">
        <v>77</v>
      </c>
      <c r="F497" s="14" t="s">
        <v>633</v>
      </c>
      <c r="G497" s="14" t="s">
        <v>1334</v>
      </c>
    </row>
    <row r="498" customFormat="false" ht="12.75" hidden="false" customHeight="false" outlineLevel="0" collapsed="false">
      <c r="A498" s="8" t="n">
        <v>493</v>
      </c>
      <c r="B498" s="8" t="s">
        <v>3019</v>
      </c>
      <c r="C498" s="8" t="n">
        <v>7</v>
      </c>
      <c r="D498" s="8" t="n">
        <v>6</v>
      </c>
      <c r="E498" s="8" t="s">
        <v>77</v>
      </c>
      <c r="F498" s="8" t="s">
        <v>2702</v>
      </c>
      <c r="G498" s="8" t="s">
        <v>2703</v>
      </c>
    </row>
    <row r="499" customFormat="false" ht="12.75" hidden="false" customHeight="false" outlineLevel="0" collapsed="false">
      <c r="A499" s="8" t="n">
        <v>494</v>
      </c>
      <c r="B499" s="8" t="s">
        <v>3020</v>
      </c>
      <c r="C499" s="8" t="n">
        <v>7</v>
      </c>
      <c r="D499" s="8" t="n">
        <v>6</v>
      </c>
      <c r="E499" s="8" t="s">
        <v>77</v>
      </c>
      <c r="F499" s="8" t="s">
        <v>2702</v>
      </c>
      <c r="G499" s="8" t="s">
        <v>2907</v>
      </c>
    </row>
    <row r="500" customFormat="false" ht="12.75" hidden="false" customHeight="false" outlineLevel="0" collapsed="false">
      <c r="A500" s="8" t="n">
        <v>495</v>
      </c>
      <c r="B500" s="8" t="s">
        <v>3021</v>
      </c>
      <c r="C500" s="8" t="n">
        <v>7</v>
      </c>
      <c r="D500" s="8" t="n">
        <v>6</v>
      </c>
      <c r="E500" s="8" t="s">
        <v>77</v>
      </c>
      <c r="F500" s="8" t="s">
        <v>1356</v>
      </c>
      <c r="G500" s="16" t="s">
        <v>1357</v>
      </c>
    </row>
    <row r="501" customFormat="false" ht="12.75" hidden="false" customHeight="false" outlineLevel="0" collapsed="false">
      <c r="A501" s="8" t="n">
        <v>496</v>
      </c>
      <c r="B501" s="82" t="s">
        <v>3022</v>
      </c>
      <c r="C501" s="8" t="n">
        <v>7</v>
      </c>
      <c r="D501" s="8" t="n">
        <v>6</v>
      </c>
      <c r="E501" s="8" t="s">
        <v>77</v>
      </c>
      <c r="F501" s="8" t="s">
        <v>2549</v>
      </c>
      <c r="G501" s="8" t="s">
        <v>2550</v>
      </c>
    </row>
    <row r="502" customFormat="false" ht="12.75" hidden="false" customHeight="false" outlineLevel="0" collapsed="false">
      <c r="A502" s="8" t="n">
        <v>497</v>
      </c>
      <c r="B502" s="8" t="s">
        <v>3023</v>
      </c>
      <c r="C502" s="16" t="n">
        <v>7</v>
      </c>
      <c r="D502" s="16" t="n">
        <v>6</v>
      </c>
      <c r="E502" s="16" t="s">
        <v>77</v>
      </c>
      <c r="F502" s="77" t="s">
        <v>52</v>
      </c>
      <c r="G502" s="16" t="s">
        <v>1488</v>
      </c>
    </row>
    <row r="503" customFormat="false" ht="12.75" hidden="false" customHeight="false" outlineLevel="0" collapsed="false">
      <c r="A503" s="8" t="n">
        <v>498</v>
      </c>
      <c r="B503" s="16" t="s">
        <v>3024</v>
      </c>
      <c r="C503" s="16" t="n">
        <v>7</v>
      </c>
      <c r="D503" s="16" t="n">
        <v>6</v>
      </c>
      <c r="E503" s="16" t="s">
        <v>77</v>
      </c>
      <c r="F503" s="77" t="s">
        <v>52</v>
      </c>
      <c r="G503" s="16" t="s">
        <v>2749</v>
      </c>
    </row>
    <row r="504" customFormat="false" ht="12.75" hidden="false" customHeight="false" outlineLevel="0" collapsed="false">
      <c r="A504" s="8" t="n">
        <v>499</v>
      </c>
      <c r="B504" s="14" t="s">
        <v>3025</v>
      </c>
      <c r="C504" s="8" t="n">
        <v>7</v>
      </c>
      <c r="D504" s="8" t="n">
        <v>6</v>
      </c>
      <c r="E504" s="8" t="s">
        <v>77</v>
      </c>
      <c r="F504" s="14" t="s">
        <v>493</v>
      </c>
      <c r="G504" s="14" t="s">
        <v>2515</v>
      </c>
    </row>
    <row r="505" customFormat="false" ht="12.75" hidden="false" customHeight="false" outlineLevel="0" collapsed="false">
      <c r="A505" s="8" t="n">
        <v>500</v>
      </c>
      <c r="B505" s="14" t="s">
        <v>3026</v>
      </c>
      <c r="C505" s="8" t="n">
        <v>7</v>
      </c>
      <c r="D505" s="8" t="n">
        <v>6</v>
      </c>
      <c r="E505" s="8" t="s">
        <v>77</v>
      </c>
      <c r="F505" s="14" t="s">
        <v>493</v>
      </c>
      <c r="G505" s="14" t="s">
        <v>2515</v>
      </c>
    </row>
    <row r="506" customFormat="false" ht="12.75" hidden="false" customHeight="false" outlineLevel="0" collapsed="false">
      <c r="A506" s="8" t="n">
        <v>501</v>
      </c>
      <c r="B506" s="8" t="s">
        <v>3027</v>
      </c>
      <c r="C506" s="8" t="n">
        <v>7</v>
      </c>
      <c r="D506" s="8" t="n">
        <v>6</v>
      </c>
      <c r="E506" s="8" t="s">
        <v>77</v>
      </c>
      <c r="F506" s="8" t="s">
        <v>28</v>
      </c>
      <c r="G506" s="8" t="s">
        <v>1404</v>
      </c>
    </row>
    <row r="507" customFormat="false" ht="12.75" hidden="false" customHeight="false" outlineLevel="0" collapsed="false">
      <c r="A507" s="8" t="n">
        <v>502</v>
      </c>
      <c r="B507" s="83" t="s">
        <v>3028</v>
      </c>
      <c r="C507" s="8" t="n">
        <v>7</v>
      </c>
      <c r="D507" s="16" t="n">
        <v>6</v>
      </c>
      <c r="E507" s="14" t="s">
        <v>77</v>
      </c>
      <c r="F507" s="14" t="s">
        <v>336</v>
      </c>
      <c r="G507" s="83" t="s">
        <v>2061</v>
      </c>
    </row>
    <row r="508" customFormat="false" ht="25.5" hidden="false" customHeight="false" outlineLevel="0" collapsed="false">
      <c r="A508" s="8" t="n">
        <v>503</v>
      </c>
      <c r="B508" s="160" t="s">
        <v>3029</v>
      </c>
      <c r="C508" s="13" t="n">
        <v>7</v>
      </c>
      <c r="D508" s="13" t="n">
        <v>5.5</v>
      </c>
      <c r="E508" s="75" t="s">
        <v>77</v>
      </c>
      <c r="F508" s="23" t="s">
        <v>66</v>
      </c>
      <c r="G508" s="23" t="s">
        <v>2778</v>
      </c>
    </row>
    <row r="509" customFormat="false" ht="25.5" hidden="false" customHeight="false" outlineLevel="0" collapsed="false">
      <c r="A509" s="8" t="n">
        <v>504</v>
      </c>
      <c r="B509" s="160" t="s">
        <v>3030</v>
      </c>
      <c r="C509" s="13" t="n">
        <v>7</v>
      </c>
      <c r="D509" s="13" t="n">
        <v>5.5</v>
      </c>
      <c r="E509" s="75" t="s">
        <v>77</v>
      </c>
      <c r="F509" s="23" t="s">
        <v>66</v>
      </c>
      <c r="G509" s="75" t="s">
        <v>3012</v>
      </c>
    </row>
    <row r="510" customFormat="false" ht="25.5" hidden="false" customHeight="false" outlineLevel="0" collapsed="false">
      <c r="A510" s="8" t="n">
        <v>505</v>
      </c>
      <c r="B510" s="160" t="s">
        <v>3031</v>
      </c>
      <c r="C510" s="13" t="n">
        <v>7</v>
      </c>
      <c r="D510" s="13" t="n">
        <v>5.5</v>
      </c>
      <c r="E510" s="75" t="s">
        <v>77</v>
      </c>
      <c r="F510" s="23" t="s">
        <v>66</v>
      </c>
      <c r="G510" s="160" t="s">
        <v>2967</v>
      </c>
    </row>
    <row r="511" customFormat="false" ht="12.75" hidden="false" customHeight="false" outlineLevel="0" collapsed="false">
      <c r="A511" s="8" t="n">
        <v>506</v>
      </c>
      <c r="B511" s="8" t="s">
        <v>3032</v>
      </c>
      <c r="C511" s="8" t="n">
        <v>7</v>
      </c>
      <c r="D511" s="8" t="n">
        <v>5.5</v>
      </c>
      <c r="E511" s="8" t="s">
        <v>77</v>
      </c>
      <c r="F511" s="8" t="s">
        <v>1356</v>
      </c>
      <c r="G511" s="16" t="s">
        <v>1357</v>
      </c>
    </row>
    <row r="512" customFormat="false" ht="12.75" hidden="false" customHeight="false" outlineLevel="0" collapsed="false">
      <c r="A512" s="8" t="n">
        <v>507</v>
      </c>
      <c r="B512" s="8" t="s">
        <v>3033</v>
      </c>
      <c r="C512" s="8" t="n">
        <v>7</v>
      </c>
      <c r="D512" s="8" t="n">
        <v>5.5</v>
      </c>
      <c r="E512" s="8" t="s">
        <v>77</v>
      </c>
      <c r="F512" s="8" t="s">
        <v>1356</v>
      </c>
      <c r="G512" s="16" t="s">
        <v>1357</v>
      </c>
    </row>
    <row r="513" customFormat="false" ht="12.75" hidden="false" customHeight="false" outlineLevel="0" collapsed="false">
      <c r="A513" s="8" t="n">
        <v>508</v>
      </c>
      <c r="B513" s="67" t="s">
        <v>3034</v>
      </c>
      <c r="C513" s="69" t="n">
        <v>7</v>
      </c>
      <c r="D513" s="69" t="n">
        <v>5.5</v>
      </c>
      <c r="E513" s="69" t="s">
        <v>77</v>
      </c>
      <c r="F513" s="69" t="s">
        <v>272</v>
      </c>
      <c r="G513" s="69" t="s">
        <v>1462</v>
      </c>
    </row>
    <row r="514" customFormat="false" ht="12.75" hidden="false" customHeight="false" outlineLevel="0" collapsed="false">
      <c r="A514" s="8" t="n">
        <v>509</v>
      </c>
      <c r="B514" s="96" t="s">
        <v>3035</v>
      </c>
      <c r="C514" s="96" t="n">
        <v>7</v>
      </c>
      <c r="D514" s="96" t="n">
        <v>5</v>
      </c>
      <c r="E514" s="96" t="s">
        <v>77</v>
      </c>
      <c r="F514" s="96" t="s">
        <v>764</v>
      </c>
      <c r="G514" s="96" t="s">
        <v>2828</v>
      </c>
    </row>
    <row r="515" customFormat="false" ht="25.5" hidden="false" customHeight="false" outlineLevel="0" collapsed="false">
      <c r="A515" s="8" t="n">
        <v>510</v>
      </c>
      <c r="B515" s="160" t="s">
        <v>3036</v>
      </c>
      <c r="C515" s="13" t="n">
        <v>7</v>
      </c>
      <c r="D515" s="13" t="n">
        <v>5</v>
      </c>
      <c r="E515" s="75" t="s">
        <v>77</v>
      </c>
      <c r="F515" s="23" t="s">
        <v>66</v>
      </c>
      <c r="G515" s="160" t="s">
        <v>2967</v>
      </c>
    </row>
    <row r="516" customFormat="false" ht="25.5" hidden="false" customHeight="false" outlineLevel="0" collapsed="false">
      <c r="A516" s="8" t="n">
        <v>511</v>
      </c>
      <c r="B516" s="160" t="s">
        <v>3037</v>
      </c>
      <c r="C516" s="13" t="n">
        <v>7</v>
      </c>
      <c r="D516" s="13" t="n">
        <v>5</v>
      </c>
      <c r="E516" s="75" t="s">
        <v>77</v>
      </c>
      <c r="F516" s="23" t="s">
        <v>66</v>
      </c>
      <c r="G516" s="160" t="s">
        <v>2967</v>
      </c>
    </row>
    <row r="517" customFormat="false" ht="12.75" hidden="false" customHeight="false" outlineLevel="0" collapsed="false">
      <c r="A517" s="8" t="n">
        <v>512</v>
      </c>
      <c r="B517" s="8" t="s">
        <v>3038</v>
      </c>
      <c r="C517" s="8" t="n">
        <v>7</v>
      </c>
      <c r="D517" s="8" t="n">
        <v>5</v>
      </c>
      <c r="E517" s="8" t="s">
        <v>77</v>
      </c>
      <c r="F517" s="155" t="s">
        <v>1847</v>
      </c>
      <c r="G517" s="8" t="s">
        <v>1529</v>
      </c>
    </row>
    <row r="518" customFormat="false" ht="12.75" hidden="false" customHeight="false" outlineLevel="0" collapsed="false">
      <c r="A518" s="8" t="n">
        <v>513</v>
      </c>
      <c r="B518" s="8" t="s">
        <v>3039</v>
      </c>
      <c r="C518" s="8" t="n">
        <v>7</v>
      </c>
      <c r="D518" s="8" t="n">
        <v>5</v>
      </c>
      <c r="E518" s="8" t="s">
        <v>77</v>
      </c>
      <c r="F518" s="155" t="s">
        <v>1847</v>
      </c>
      <c r="G518" s="8" t="s">
        <v>1529</v>
      </c>
    </row>
    <row r="519" customFormat="false" ht="12.75" hidden="false" customHeight="false" outlineLevel="0" collapsed="false">
      <c r="A519" s="8" t="n">
        <v>514</v>
      </c>
      <c r="B519" s="14" t="s">
        <v>3040</v>
      </c>
      <c r="C519" s="8" t="n">
        <v>7</v>
      </c>
      <c r="D519" s="8" t="n">
        <v>5</v>
      </c>
      <c r="E519" s="14" t="s">
        <v>77</v>
      </c>
      <c r="F519" s="14" t="s">
        <v>633</v>
      </c>
      <c r="G519" s="14" t="s">
        <v>2142</v>
      </c>
    </row>
    <row r="520" customFormat="false" ht="12.75" hidden="false" customHeight="false" outlineLevel="0" collapsed="false">
      <c r="A520" s="8" t="n">
        <v>515</v>
      </c>
      <c r="B520" s="8" t="s">
        <v>3041</v>
      </c>
      <c r="C520" s="8" t="n">
        <v>7</v>
      </c>
      <c r="D520" s="8" t="n">
        <v>5</v>
      </c>
      <c r="E520" s="8" t="s">
        <v>77</v>
      </c>
      <c r="F520" s="8" t="s">
        <v>2702</v>
      </c>
      <c r="G520" s="8" t="s">
        <v>2703</v>
      </c>
    </row>
    <row r="521" customFormat="false" ht="12.75" hidden="false" customHeight="false" outlineLevel="0" collapsed="false">
      <c r="A521" s="8" t="n">
        <v>516</v>
      </c>
      <c r="B521" s="8" t="s">
        <v>3042</v>
      </c>
      <c r="C521" s="8" t="n">
        <v>7</v>
      </c>
      <c r="D521" s="8" t="n">
        <v>5</v>
      </c>
      <c r="E521" s="8" t="s">
        <v>77</v>
      </c>
      <c r="F521" s="8" t="s">
        <v>2702</v>
      </c>
      <c r="G521" s="8" t="s">
        <v>1410</v>
      </c>
    </row>
    <row r="522" customFormat="false" ht="12.75" hidden="false" customHeight="false" outlineLevel="0" collapsed="false">
      <c r="A522" s="8" t="n">
        <v>517</v>
      </c>
      <c r="B522" s="8" t="s">
        <v>3043</v>
      </c>
      <c r="C522" s="8" t="n">
        <v>7</v>
      </c>
      <c r="D522" s="8" t="n">
        <v>5</v>
      </c>
      <c r="E522" s="8" t="s">
        <v>77</v>
      </c>
      <c r="F522" s="8" t="s">
        <v>1356</v>
      </c>
      <c r="G522" s="16" t="s">
        <v>1357</v>
      </c>
    </row>
    <row r="523" customFormat="false" ht="12.75" hidden="false" customHeight="false" outlineLevel="0" collapsed="false">
      <c r="A523" s="8" t="n">
        <v>518</v>
      </c>
      <c r="B523" s="8" t="s">
        <v>3044</v>
      </c>
      <c r="C523" s="8" t="n">
        <v>7</v>
      </c>
      <c r="D523" s="8" t="n">
        <v>5</v>
      </c>
      <c r="E523" s="8" t="s">
        <v>77</v>
      </c>
      <c r="F523" s="8" t="s">
        <v>31</v>
      </c>
      <c r="G523" s="8" t="s">
        <v>2877</v>
      </c>
    </row>
    <row r="524" customFormat="false" ht="12.75" hidden="false" customHeight="false" outlineLevel="0" collapsed="false">
      <c r="A524" s="8" t="n">
        <v>519</v>
      </c>
      <c r="B524" s="13" t="s">
        <v>3045</v>
      </c>
      <c r="C524" s="13" t="n">
        <v>7</v>
      </c>
      <c r="D524" s="13" t="n">
        <v>5</v>
      </c>
      <c r="E524" s="13" t="s">
        <v>77</v>
      </c>
      <c r="F524" s="76" t="s">
        <v>174</v>
      </c>
      <c r="G524" s="76" t="s">
        <v>2898</v>
      </c>
    </row>
    <row r="525" customFormat="false" ht="12.75" hidden="false" customHeight="false" outlineLevel="0" collapsed="false">
      <c r="A525" s="8" t="n">
        <v>520</v>
      </c>
      <c r="B525" s="82" t="s">
        <v>3046</v>
      </c>
      <c r="C525" s="8" t="n">
        <v>7</v>
      </c>
      <c r="D525" s="8" t="n">
        <v>5</v>
      </c>
      <c r="E525" s="8" t="s">
        <v>77</v>
      </c>
      <c r="F525" s="8" t="s">
        <v>2549</v>
      </c>
      <c r="G525" s="8" t="s">
        <v>2550</v>
      </c>
    </row>
    <row r="526" customFormat="false" ht="12.75" hidden="false" customHeight="false" outlineLevel="0" collapsed="false">
      <c r="A526" s="8" t="n">
        <v>521</v>
      </c>
      <c r="B526" s="82" t="s">
        <v>3047</v>
      </c>
      <c r="C526" s="8" t="n">
        <v>7</v>
      </c>
      <c r="D526" s="8" t="n">
        <v>5</v>
      </c>
      <c r="E526" s="8" t="s">
        <v>77</v>
      </c>
      <c r="F526" s="8" t="s">
        <v>2549</v>
      </c>
      <c r="G526" s="8" t="s">
        <v>2550</v>
      </c>
    </row>
    <row r="527" customFormat="false" ht="12.75" hidden="false" customHeight="false" outlineLevel="0" collapsed="false">
      <c r="A527" s="8" t="n">
        <v>522</v>
      </c>
      <c r="B527" s="132" t="s">
        <v>3048</v>
      </c>
      <c r="C527" s="132" t="n">
        <v>7</v>
      </c>
      <c r="D527" s="132" t="n">
        <v>4.5</v>
      </c>
      <c r="E527" s="132" t="s">
        <v>77</v>
      </c>
      <c r="F527" s="132" t="s">
        <v>1037</v>
      </c>
      <c r="G527" s="132" t="s">
        <v>1315</v>
      </c>
    </row>
    <row r="528" customFormat="false" ht="25.5" hidden="false" customHeight="false" outlineLevel="0" collapsed="false">
      <c r="A528" s="8" t="n">
        <v>523</v>
      </c>
      <c r="B528" s="160" t="s">
        <v>3049</v>
      </c>
      <c r="C528" s="13" t="n">
        <v>7</v>
      </c>
      <c r="D528" s="13" t="n">
        <v>4.5</v>
      </c>
      <c r="E528" s="75" t="s">
        <v>77</v>
      </c>
      <c r="F528" s="23" t="s">
        <v>66</v>
      </c>
      <c r="G528" s="160" t="s">
        <v>2967</v>
      </c>
    </row>
    <row r="529" customFormat="false" ht="25.5" hidden="false" customHeight="false" outlineLevel="0" collapsed="false">
      <c r="A529" s="8" t="n">
        <v>524</v>
      </c>
      <c r="B529" s="160" t="s">
        <v>3050</v>
      </c>
      <c r="C529" s="13" t="n">
        <v>7</v>
      </c>
      <c r="D529" s="13" t="n">
        <v>4.5</v>
      </c>
      <c r="E529" s="75" t="s">
        <v>77</v>
      </c>
      <c r="F529" s="23" t="s">
        <v>66</v>
      </c>
      <c r="G529" s="23" t="s">
        <v>2990</v>
      </c>
    </row>
    <row r="530" customFormat="false" ht="12.75" hidden="false" customHeight="false" outlineLevel="0" collapsed="false">
      <c r="A530" s="8" t="n">
        <v>525</v>
      </c>
      <c r="B530" s="8" t="s">
        <v>3051</v>
      </c>
      <c r="C530" s="8" t="n">
        <v>7</v>
      </c>
      <c r="D530" s="8" t="n">
        <v>4.5</v>
      </c>
      <c r="E530" s="8" t="s">
        <v>77</v>
      </c>
      <c r="F530" s="8" t="s">
        <v>1356</v>
      </c>
      <c r="G530" s="16" t="s">
        <v>1357</v>
      </c>
    </row>
    <row r="531" customFormat="false" ht="12.75" hidden="false" customHeight="false" outlineLevel="0" collapsed="false">
      <c r="A531" s="8" t="n">
        <v>526</v>
      </c>
      <c r="B531" s="8" t="s">
        <v>3052</v>
      </c>
      <c r="C531" s="8" t="n">
        <v>7</v>
      </c>
      <c r="D531" s="8" t="n">
        <v>4.5</v>
      </c>
      <c r="E531" s="8" t="s">
        <v>77</v>
      </c>
      <c r="F531" s="8" t="s">
        <v>1356</v>
      </c>
      <c r="G531" s="16" t="s">
        <v>1357</v>
      </c>
    </row>
    <row r="532" customFormat="false" ht="12.75" hidden="false" customHeight="false" outlineLevel="0" collapsed="false">
      <c r="A532" s="8" t="n">
        <v>527</v>
      </c>
      <c r="B532" s="8" t="s">
        <v>3053</v>
      </c>
      <c r="C532" s="8" t="n">
        <v>7</v>
      </c>
      <c r="D532" s="8" t="n">
        <v>4.5</v>
      </c>
      <c r="E532" s="8" t="s">
        <v>77</v>
      </c>
      <c r="F532" s="8" t="s">
        <v>1356</v>
      </c>
      <c r="G532" s="16" t="s">
        <v>1357</v>
      </c>
    </row>
    <row r="533" customFormat="false" ht="12.75" hidden="false" customHeight="false" outlineLevel="0" collapsed="false">
      <c r="A533" s="8" t="n">
        <v>528</v>
      </c>
      <c r="B533" s="8" t="s">
        <v>3054</v>
      </c>
      <c r="C533" s="8" t="n">
        <v>7</v>
      </c>
      <c r="D533" s="8" t="n">
        <v>4.5</v>
      </c>
      <c r="E533" s="8" t="s">
        <v>77</v>
      </c>
      <c r="F533" s="8" t="s">
        <v>63</v>
      </c>
      <c r="G533" s="8" t="s">
        <v>1503</v>
      </c>
    </row>
    <row r="534" customFormat="false" ht="12.75" hidden="false" customHeight="false" outlineLevel="0" collapsed="false">
      <c r="A534" s="8" t="n">
        <v>529</v>
      </c>
      <c r="B534" s="14" t="s">
        <v>3055</v>
      </c>
      <c r="C534" s="8" t="n">
        <v>7</v>
      </c>
      <c r="D534" s="8" t="n">
        <v>4.5</v>
      </c>
      <c r="E534" s="8" t="s">
        <v>77</v>
      </c>
      <c r="F534" s="8" t="s">
        <v>63</v>
      </c>
      <c r="G534" s="8" t="s">
        <v>1503</v>
      </c>
    </row>
    <row r="535" customFormat="false" ht="12.75" hidden="false" customHeight="false" outlineLevel="0" collapsed="false">
      <c r="A535" s="8" t="n">
        <v>530</v>
      </c>
      <c r="B535" s="83" t="s">
        <v>3056</v>
      </c>
      <c r="C535" s="8" t="n">
        <v>7</v>
      </c>
      <c r="D535" s="16" t="n">
        <v>4.5</v>
      </c>
      <c r="E535" s="14" t="s">
        <v>77</v>
      </c>
      <c r="F535" s="14" t="s">
        <v>336</v>
      </c>
      <c r="G535" s="83" t="s">
        <v>2835</v>
      </c>
    </row>
    <row r="536" customFormat="false" ht="12.75" hidden="false" customHeight="false" outlineLevel="0" collapsed="false">
      <c r="A536" s="8" t="n">
        <v>531</v>
      </c>
      <c r="B536" s="132" t="s">
        <v>3057</v>
      </c>
      <c r="C536" s="132" t="n">
        <v>7</v>
      </c>
      <c r="D536" s="132" t="n">
        <v>4</v>
      </c>
      <c r="E536" s="132" t="s">
        <v>77</v>
      </c>
      <c r="F536" s="132" t="s">
        <v>1037</v>
      </c>
      <c r="G536" s="132" t="s">
        <v>2969</v>
      </c>
    </row>
    <row r="537" customFormat="false" ht="25.5" hidden="false" customHeight="false" outlineLevel="0" collapsed="false">
      <c r="A537" s="8" t="n">
        <v>532</v>
      </c>
      <c r="B537" s="160" t="s">
        <v>3058</v>
      </c>
      <c r="C537" s="13" t="n">
        <v>7</v>
      </c>
      <c r="D537" s="13" t="n">
        <v>4</v>
      </c>
      <c r="E537" s="75" t="s">
        <v>77</v>
      </c>
      <c r="F537" s="23" t="s">
        <v>66</v>
      </c>
      <c r="G537" s="75" t="s">
        <v>3012</v>
      </c>
    </row>
    <row r="538" customFormat="false" ht="25.5" hidden="false" customHeight="false" outlineLevel="0" collapsed="false">
      <c r="A538" s="8" t="n">
        <v>533</v>
      </c>
      <c r="B538" s="160" t="s">
        <v>3059</v>
      </c>
      <c r="C538" s="13" t="n">
        <v>7</v>
      </c>
      <c r="D538" s="13" t="n">
        <v>4</v>
      </c>
      <c r="E538" s="75" t="s">
        <v>77</v>
      </c>
      <c r="F538" s="23" t="s">
        <v>66</v>
      </c>
      <c r="G538" s="160" t="s">
        <v>2967</v>
      </c>
    </row>
    <row r="539" customFormat="false" ht="12.75" hidden="false" customHeight="false" outlineLevel="0" collapsed="false">
      <c r="A539" s="8" t="n">
        <v>534</v>
      </c>
      <c r="B539" s="8" t="s">
        <v>3060</v>
      </c>
      <c r="C539" s="8" t="n">
        <v>7</v>
      </c>
      <c r="D539" s="8" t="n">
        <v>4</v>
      </c>
      <c r="E539" s="8" t="s">
        <v>77</v>
      </c>
      <c r="F539" s="155" t="s">
        <v>1847</v>
      </c>
      <c r="G539" s="8" t="s">
        <v>1227</v>
      </c>
    </row>
    <row r="540" customFormat="false" ht="12.75" hidden="false" customHeight="false" outlineLevel="0" collapsed="false">
      <c r="A540" s="8" t="n">
        <v>535</v>
      </c>
      <c r="B540" s="8" t="s">
        <v>3061</v>
      </c>
      <c r="C540" s="8" t="n">
        <v>7</v>
      </c>
      <c r="D540" s="8" t="n">
        <v>4</v>
      </c>
      <c r="E540" s="8" t="s">
        <v>77</v>
      </c>
      <c r="F540" s="8" t="s">
        <v>1356</v>
      </c>
      <c r="G540" s="16" t="s">
        <v>1357</v>
      </c>
    </row>
    <row r="541" customFormat="false" ht="12.75" hidden="false" customHeight="false" outlineLevel="0" collapsed="false">
      <c r="A541" s="8" t="n">
        <v>536</v>
      </c>
      <c r="B541" s="8" t="s">
        <v>3062</v>
      </c>
      <c r="C541" s="8" t="n">
        <v>7</v>
      </c>
      <c r="D541" s="8" t="n">
        <v>4</v>
      </c>
      <c r="E541" s="8" t="s">
        <v>77</v>
      </c>
      <c r="F541" s="8" t="s">
        <v>31</v>
      </c>
      <c r="G541" s="8" t="s">
        <v>2486</v>
      </c>
    </row>
    <row r="542" customFormat="false" ht="12.75" hidden="false" customHeight="false" outlineLevel="0" collapsed="false">
      <c r="A542" s="8" t="n">
        <v>537</v>
      </c>
      <c r="B542" s="8" t="s">
        <v>3063</v>
      </c>
      <c r="C542" s="8" t="n">
        <v>7</v>
      </c>
      <c r="D542" s="8" t="n">
        <v>4</v>
      </c>
      <c r="E542" s="8" t="s">
        <v>77</v>
      </c>
      <c r="F542" s="8" t="s">
        <v>31</v>
      </c>
      <c r="G542" s="8" t="s">
        <v>2493</v>
      </c>
    </row>
    <row r="543" customFormat="false" ht="12.75" hidden="false" customHeight="false" outlineLevel="0" collapsed="false">
      <c r="A543" s="8" t="n">
        <v>538</v>
      </c>
      <c r="B543" s="14" t="s">
        <v>3064</v>
      </c>
      <c r="C543" s="8" t="n">
        <v>7</v>
      </c>
      <c r="D543" s="8" t="n">
        <v>4</v>
      </c>
      <c r="E543" s="8" t="s">
        <v>77</v>
      </c>
      <c r="F543" s="14" t="s">
        <v>493</v>
      </c>
      <c r="G543" s="14" t="s">
        <v>2892</v>
      </c>
    </row>
    <row r="544" customFormat="false" ht="12.75" hidden="false" customHeight="false" outlineLevel="0" collapsed="false">
      <c r="A544" s="8" t="n">
        <v>539</v>
      </c>
      <c r="B544" s="8" t="s">
        <v>3065</v>
      </c>
      <c r="C544" s="8" t="n">
        <v>7</v>
      </c>
      <c r="D544" s="8" t="n">
        <v>4</v>
      </c>
      <c r="E544" s="8" t="s">
        <v>77</v>
      </c>
      <c r="F544" s="8" t="s">
        <v>63</v>
      </c>
      <c r="G544" s="8" t="s">
        <v>1503</v>
      </c>
    </row>
    <row r="545" customFormat="false" ht="12.75" hidden="false" customHeight="false" outlineLevel="0" collapsed="false">
      <c r="A545" s="8" t="n">
        <v>540</v>
      </c>
      <c r="B545" s="14" t="s">
        <v>3066</v>
      </c>
      <c r="C545" s="8" t="n">
        <v>7</v>
      </c>
      <c r="D545" s="8" t="n">
        <v>4</v>
      </c>
      <c r="E545" s="8" t="s">
        <v>77</v>
      </c>
      <c r="F545" s="8" t="s">
        <v>63</v>
      </c>
      <c r="G545" s="8" t="s">
        <v>1503</v>
      </c>
    </row>
    <row r="546" customFormat="false" ht="12.75" hidden="false" customHeight="false" outlineLevel="0" collapsed="false">
      <c r="A546" s="8" t="n">
        <v>541</v>
      </c>
      <c r="B546" s="13" t="s">
        <v>3067</v>
      </c>
      <c r="C546" s="13" t="n">
        <v>7</v>
      </c>
      <c r="D546" s="13" t="n">
        <v>4</v>
      </c>
      <c r="E546" s="13" t="s">
        <v>77</v>
      </c>
      <c r="F546" s="13" t="s">
        <v>417</v>
      </c>
      <c r="G546" s="13" t="s">
        <v>1181</v>
      </c>
    </row>
    <row r="547" customFormat="false" ht="12.75" hidden="false" customHeight="false" outlineLevel="0" collapsed="false">
      <c r="A547" s="8" t="n">
        <v>542</v>
      </c>
      <c r="B547" s="8" t="s">
        <v>3068</v>
      </c>
      <c r="C547" s="8" t="n">
        <v>7</v>
      </c>
      <c r="D547" s="8" t="n">
        <v>3</v>
      </c>
      <c r="E547" s="8" t="s">
        <v>77</v>
      </c>
      <c r="F547" s="8" t="s">
        <v>2702</v>
      </c>
      <c r="G547" s="8" t="s">
        <v>1410</v>
      </c>
    </row>
    <row r="548" customFormat="false" ht="12.75" hidden="false" customHeight="false" outlineLevel="0" collapsed="false">
      <c r="A548" s="8" t="n">
        <v>543</v>
      </c>
      <c r="B548" s="8" t="s">
        <v>3069</v>
      </c>
      <c r="C548" s="8" t="n">
        <v>7</v>
      </c>
      <c r="D548" s="8" t="n">
        <v>3</v>
      </c>
      <c r="E548" s="8" t="s">
        <v>77</v>
      </c>
      <c r="F548" s="8" t="s">
        <v>1356</v>
      </c>
      <c r="G548" s="16" t="s">
        <v>1357</v>
      </c>
    </row>
    <row r="549" customFormat="false" ht="12.75" hidden="false" customHeight="false" outlineLevel="0" collapsed="false">
      <c r="A549" s="8" t="n">
        <v>544</v>
      </c>
      <c r="B549" s="8" t="s">
        <v>3070</v>
      </c>
      <c r="C549" s="8" t="n">
        <v>7</v>
      </c>
      <c r="D549" s="16" t="n">
        <v>3</v>
      </c>
      <c r="E549" s="8" t="s">
        <v>77</v>
      </c>
      <c r="F549" s="8" t="s">
        <v>31</v>
      </c>
      <c r="G549" s="8" t="s">
        <v>2493</v>
      </c>
    </row>
    <row r="550" customFormat="false" ht="12.75" hidden="false" customHeight="false" outlineLevel="0" collapsed="false">
      <c r="A550" s="8" t="n">
        <v>545</v>
      </c>
      <c r="B550" s="8" t="s">
        <v>3071</v>
      </c>
      <c r="C550" s="8" t="n">
        <v>7</v>
      </c>
      <c r="D550" s="8" t="n">
        <v>3</v>
      </c>
      <c r="E550" s="8" t="s">
        <v>77</v>
      </c>
      <c r="F550" s="8" t="s">
        <v>63</v>
      </c>
      <c r="G550" s="14" t="s">
        <v>2993</v>
      </c>
    </row>
    <row r="551" customFormat="false" ht="12.75" hidden="false" customHeight="false" outlineLevel="0" collapsed="false">
      <c r="A551" s="8" t="n">
        <v>546</v>
      </c>
      <c r="B551" s="8" t="s">
        <v>3072</v>
      </c>
      <c r="C551" s="8" t="n">
        <v>7</v>
      </c>
      <c r="D551" s="8" t="n">
        <v>3</v>
      </c>
      <c r="E551" s="8" t="s">
        <v>77</v>
      </c>
      <c r="F551" s="8" t="s">
        <v>39</v>
      </c>
      <c r="G551" s="8" t="s">
        <v>1029</v>
      </c>
    </row>
    <row r="552" customFormat="false" ht="12.75" hidden="false" customHeight="false" outlineLevel="0" collapsed="false">
      <c r="A552" s="8" t="n">
        <v>547</v>
      </c>
      <c r="B552" s="8" t="s">
        <v>3073</v>
      </c>
      <c r="C552" s="8" t="n">
        <v>7</v>
      </c>
      <c r="D552" s="8" t="n">
        <v>2.5</v>
      </c>
      <c r="E552" s="8" t="s">
        <v>77</v>
      </c>
      <c r="F552" s="8" t="s">
        <v>1356</v>
      </c>
      <c r="G552" s="16" t="s">
        <v>1357</v>
      </c>
    </row>
    <row r="553" customFormat="false" ht="25.5" hidden="false" customHeight="false" outlineLevel="0" collapsed="false">
      <c r="A553" s="8" t="n">
        <v>548</v>
      </c>
      <c r="B553" s="160" t="s">
        <v>3074</v>
      </c>
      <c r="C553" s="13" t="n">
        <v>7</v>
      </c>
      <c r="D553" s="13" t="n">
        <v>2</v>
      </c>
      <c r="E553" s="75" t="s">
        <v>77</v>
      </c>
      <c r="F553" s="23" t="s">
        <v>66</v>
      </c>
      <c r="G553" s="23" t="s">
        <v>2778</v>
      </c>
    </row>
    <row r="554" customFormat="false" ht="12.75" hidden="false" customHeight="false" outlineLevel="0" collapsed="false">
      <c r="A554" s="8" t="n">
        <v>549</v>
      </c>
      <c r="B554" s="8" t="s">
        <v>3075</v>
      </c>
      <c r="C554" s="8" t="n">
        <v>7</v>
      </c>
      <c r="D554" s="8" t="n">
        <v>2</v>
      </c>
      <c r="E554" s="8" t="s">
        <v>77</v>
      </c>
      <c r="F554" s="8" t="s">
        <v>1356</v>
      </c>
      <c r="G554" s="16" t="s">
        <v>1357</v>
      </c>
    </row>
    <row r="555" customFormat="false" ht="12.75" hidden="false" customHeight="false" outlineLevel="0" collapsed="false">
      <c r="A555" s="8" t="n">
        <v>550</v>
      </c>
      <c r="B555" s="14" t="s">
        <v>3076</v>
      </c>
      <c r="C555" s="8" t="n">
        <v>7</v>
      </c>
      <c r="D555" s="8" t="n">
        <v>2</v>
      </c>
      <c r="E555" s="8" t="s">
        <v>77</v>
      </c>
      <c r="F555" s="60" t="s">
        <v>493</v>
      </c>
      <c r="G555" s="14" t="s">
        <v>2892</v>
      </c>
    </row>
    <row r="556" customFormat="false" ht="12.75" hidden="false" customHeight="false" outlineLevel="0" collapsed="false">
      <c r="A556" s="8" t="n">
        <v>551</v>
      </c>
      <c r="B556" s="82" t="s">
        <v>3077</v>
      </c>
      <c r="C556" s="8" t="n">
        <v>7</v>
      </c>
      <c r="D556" s="8" t="n">
        <v>1</v>
      </c>
      <c r="E556" s="8" t="s">
        <v>77</v>
      </c>
      <c r="F556" s="29" t="s">
        <v>2549</v>
      </c>
      <c r="G556" s="8" t="s">
        <v>2550</v>
      </c>
    </row>
    <row r="557" customFormat="false" ht="12.75" hidden="false" customHeight="false" outlineLevel="0" collapsed="false">
      <c r="A557" s="8" t="n">
        <v>552</v>
      </c>
      <c r="B557" s="8" t="s">
        <v>3078</v>
      </c>
      <c r="C557" s="8" t="n">
        <v>7</v>
      </c>
      <c r="D557" s="8" t="n">
        <v>0</v>
      </c>
      <c r="E557" s="8" t="s">
        <v>77</v>
      </c>
      <c r="F557" s="152" t="s">
        <v>1847</v>
      </c>
      <c r="G557" s="8" t="s">
        <v>1529</v>
      </c>
    </row>
    <row r="558" customFormat="false" ht="12.75" hidden="false" customHeight="false" outlineLevel="0" collapsed="false">
      <c r="A558" s="8" t="n">
        <v>553</v>
      </c>
      <c r="B558" s="82" t="s">
        <v>3079</v>
      </c>
      <c r="C558" s="8" t="n">
        <v>7</v>
      </c>
      <c r="D558" s="8" t="n">
        <v>0</v>
      </c>
      <c r="E558" s="8" t="s">
        <v>77</v>
      </c>
      <c r="F558" s="29" t="s">
        <v>2549</v>
      </c>
      <c r="G558" s="8" t="s">
        <v>2550</v>
      </c>
    </row>
    <row r="559" customFormat="false" ht="12.75" hidden="false" customHeight="false" outlineLevel="0" collapsed="false">
      <c r="A559" s="8" t="n">
        <v>554</v>
      </c>
      <c r="B559" s="162" t="s">
        <v>3080</v>
      </c>
      <c r="C559" s="16" t="n">
        <v>7</v>
      </c>
      <c r="D559" s="16" t="n">
        <v>0</v>
      </c>
      <c r="E559" s="16" t="s">
        <v>77</v>
      </c>
      <c r="F559" s="29" t="s">
        <v>2549</v>
      </c>
      <c r="G559" s="8" t="s">
        <v>2550</v>
      </c>
    </row>
  </sheetData>
  <mergeCells count="2">
    <mergeCell ref="B2:G2"/>
    <mergeCell ref="C4:F4"/>
  </mergeCells>
  <dataValidations count="1">
    <dataValidation allowBlank="true" errorStyle="stop" operator="between" showDropDown="false" showErrorMessage="true" showInputMessage="false" sqref="C5:D5 F5 F249:F252 C251:D251 F253:F260 F543:F546 C545:D545 F547:F5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7"/>
    <col collapsed="false" customWidth="true" hidden="false" outlineLevel="0" max="3" min="3" style="163" width="9.14"/>
    <col collapsed="false" customWidth="true" hidden="false" outlineLevel="0" max="4" min="4" style="163" width="15.28"/>
    <col collapsed="false" customWidth="true" hidden="false" outlineLevel="0" max="5" min="5" style="163" width="14.41"/>
    <col collapsed="false" customWidth="true" hidden="false" outlineLevel="0" max="6" min="6" style="0" width="62.7"/>
    <col collapsed="false" customWidth="true" hidden="false" outlineLevel="0" max="7" min="7" style="0" width="37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3" t="s">
        <v>2473</v>
      </c>
      <c r="D4" s="3"/>
      <c r="E4" s="3"/>
      <c r="F4" s="3"/>
      <c r="G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63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69" t="s">
        <v>3081</v>
      </c>
      <c r="C7" s="164" t="n">
        <v>8</v>
      </c>
      <c r="D7" s="164" t="n">
        <v>59.5</v>
      </c>
      <c r="E7" s="164" t="s">
        <v>11</v>
      </c>
      <c r="F7" s="165" t="s">
        <v>1847</v>
      </c>
      <c r="G7" s="69" t="s">
        <v>1176</v>
      </c>
    </row>
    <row r="8" customFormat="false" ht="14.25" hidden="false" customHeight="true" outlineLevel="0" collapsed="false">
      <c r="A8" s="8" t="n">
        <v>2</v>
      </c>
      <c r="B8" s="13" t="s">
        <v>3082</v>
      </c>
      <c r="C8" s="166" t="n">
        <v>8</v>
      </c>
      <c r="D8" s="166" t="n">
        <v>58</v>
      </c>
      <c r="E8" s="166" t="s">
        <v>11</v>
      </c>
      <c r="F8" s="23" t="s">
        <v>111</v>
      </c>
      <c r="G8" s="13" t="s">
        <v>3083</v>
      </c>
    </row>
    <row r="9" customFormat="false" ht="12.75" hidden="false" customHeight="false" outlineLevel="0" collapsed="false">
      <c r="A9" s="8" t="n">
        <v>3</v>
      </c>
      <c r="B9" s="69" t="s">
        <v>3084</v>
      </c>
      <c r="C9" s="164" t="n">
        <v>8</v>
      </c>
      <c r="D9" s="164" t="n">
        <v>55</v>
      </c>
      <c r="E9" s="164" t="s">
        <v>35</v>
      </c>
      <c r="F9" s="165" t="s">
        <v>1847</v>
      </c>
      <c r="G9" s="69" t="s">
        <v>2799</v>
      </c>
    </row>
    <row r="10" customFormat="false" ht="12.75" hidden="false" customHeight="false" outlineLevel="0" collapsed="false">
      <c r="A10" s="8" t="n">
        <v>4</v>
      </c>
      <c r="B10" s="82" t="s">
        <v>3085</v>
      </c>
      <c r="C10" s="167" t="n">
        <v>8</v>
      </c>
      <c r="D10" s="167" t="n">
        <v>54</v>
      </c>
      <c r="E10" s="167" t="s">
        <v>11</v>
      </c>
      <c r="F10" s="66" t="s">
        <v>1222</v>
      </c>
      <c r="G10" s="82" t="s">
        <v>2259</v>
      </c>
    </row>
    <row r="11" customFormat="false" ht="12.75" hidden="false" customHeight="false" outlineLevel="0" collapsed="false">
      <c r="A11" s="8" t="n">
        <v>5</v>
      </c>
      <c r="B11" s="13" t="s">
        <v>3086</v>
      </c>
      <c r="C11" s="166" t="n">
        <v>8</v>
      </c>
      <c r="D11" s="166" t="n">
        <v>53</v>
      </c>
      <c r="E11" s="166" t="s">
        <v>35</v>
      </c>
      <c r="F11" s="23" t="s">
        <v>111</v>
      </c>
      <c r="G11" s="13" t="s">
        <v>3083</v>
      </c>
    </row>
    <row r="12" customFormat="false" ht="12.75" hidden="false" customHeight="false" outlineLevel="0" collapsed="false">
      <c r="A12" s="8" t="n">
        <v>6</v>
      </c>
      <c r="B12" s="125" t="s">
        <v>3087</v>
      </c>
      <c r="C12" s="168" t="n">
        <v>8</v>
      </c>
      <c r="D12" s="168" t="n">
        <v>52</v>
      </c>
      <c r="E12" s="168" t="s">
        <v>11</v>
      </c>
      <c r="F12" s="8" t="s">
        <v>493</v>
      </c>
      <c r="G12" s="8" t="s">
        <v>2892</v>
      </c>
    </row>
    <row r="13" customFormat="false" ht="12.75" hidden="false" customHeight="false" outlineLevel="0" collapsed="false">
      <c r="A13" s="8" t="n">
        <v>7</v>
      </c>
      <c r="B13" s="8" t="s">
        <v>3088</v>
      </c>
      <c r="C13" s="168" t="n">
        <v>8</v>
      </c>
      <c r="D13" s="168" t="n">
        <v>52</v>
      </c>
      <c r="E13" s="168" t="s">
        <v>11</v>
      </c>
      <c r="F13" s="23" t="s">
        <v>211</v>
      </c>
      <c r="G13" s="8" t="s">
        <v>2544</v>
      </c>
    </row>
    <row r="14" customFormat="false" ht="12.75" hidden="false" customHeight="false" outlineLevel="0" collapsed="false">
      <c r="A14" s="8" t="n">
        <v>8</v>
      </c>
      <c r="B14" s="13" t="s">
        <v>3089</v>
      </c>
      <c r="C14" s="166" t="n">
        <v>8</v>
      </c>
      <c r="D14" s="166" t="n">
        <v>48</v>
      </c>
      <c r="E14" s="166" t="s">
        <v>11</v>
      </c>
      <c r="F14" s="13" t="s">
        <v>2588</v>
      </c>
      <c r="G14" s="13" t="s">
        <v>2612</v>
      </c>
    </row>
    <row r="15" customFormat="false" ht="12.75" hidden="false" customHeight="false" outlineLevel="0" collapsed="false">
      <c r="A15" s="8" t="n">
        <v>9</v>
      </c>
      <c r="B15" s="9" t="s">
        <v>3090</v>
      </c>
      <c r="C15" s="169" t="n">
        <v>8</v>
      </c>
      <c r="D15" s="169" t="n">
        <v>48</v>
      </c>
      <c r="E15" s="169" t="s">
        <v>11</v>
      </c>
      <c r="F15" s="9" t="s">
        <v>52</v>
      </c>
      <c r="G15" s="9" t="s">
        <v>3091</v>
      </c>
    </row>
    <row r="16" customFormat="false" ht="12.75" hidden="false" customHeight="false" outlineLevel="0" collapsed="false">
      <c r="A16" s="8" t="n">
        <v>10</v>
      </c>
      <c r="B16" s="170" t="s">
        <v>3092</v>
      </c>
      <c r="C16" s="168" t="n">
        <v>8</v>
      </c>
      <c r="D16" s="171" t="n">
        <v>48</v>
      </c>
      <c r="E16" s="168" t="s">
        <v>35</v>
      </c>
      <c r="F16" s="8" t="s">
        <v>493</v>
      </c>
      <c r="G16" s="8" t="s">
        <v>1336</v>
      </c>
    </row>
    <row r="17" customFormat="false" ht="12.75" hidden="false" customHeight="false" outlineLevel="0" collapsed="false">
      <c r="A17" s="8" t="n">
        <v>11</v>
      </c>
      <c r="B17" s="13" t="s">
        <v>3093</v>
      </c>
      <c r="C17" s="166" t="n">
        <v>8</v>
      </c>
      <c r="D17" s="166" t="n">
        <v>48</v>
      </c>
      <c r="E17" s="166" t="s">
        <v>11</v>
      </c>
      <c r="F17" s="13" t="s">
        <v>2588</v>
      </c>
      <c r="G17" s="13" t="s">
        <v>2612</v>
      </c>
    </row>
    <row r="18" customFormat="false" ht="12.75" hidden="false" customHeight="false" outlineLevel="0" collapsed="false">
      <c r="A18" s="8" t="n">
        <v>12</v>
      </c>
      <c r="B18" s="69" t="s">
        <v>3094</v>
      </c>
      <c r="C18" s="164" t="n">
        <v>8</v>
      </c>
      <c r="D18" s="164" t="n">
        <v>47</v>
      </c>
      <c r="E18" s="164" t="s">
        <v>35</v>
      </c>
      <c r="F18" s="165" t="s">
        <v>1847</v>
      </c>
      <c r="G18" s="69" t="s">
        <v>1176</v>
      </c>
    </row>
    <row r="19" customFormat="false" ht="12.75" hidden="false" customHeight="false" outlineLevel="0" collapsed="false">
      <c r="A19" s="8" t="n">
        <v>13</v>
      </c>
      <c r="B19" s="28" t="s">
        <v>3095</v>
      </c>
      <c r="C19" s="172" t="n">
        <v>8</v>
      </c>
      <c r="D19" s="172" t="n">
        <v>47</v>
      </c>
      <c r="E19" s="172" t="s">
        <v>77</v>
      </c>
      <c r="F19" s="28" t="s">
        <v>1766</v>
      </c>
      <c r="G19" s="28" t="s">
        <v>1767</v>
      </c>
    </row>
    <row r="20" customFormat="false" ht="12.75" hidden="false" customHeight="false" outlineLevel="0" collapsed="false">
      <c r="A20" s="8" t="n">
        <v>14</v>
      </c>
      <c r="B20" s="8" t="s">
        <v>3096</v>
      </c>
      <c r="C20" s="168" t="n">
        <v>8</v>
      </c>
      <c r="D20" s="168" t="n">
        <v>46</v>
      </c>
      <c r="E20" s="168" t="s">
        <v>11</v>
      </c>
      <c r="F20" s="8" t="s">
        <v>134</v>
      </c>
      <c r="G20" s="8" t="s">
        <v>1060</v>
      </c>
    </row>
    <row r="21" customFormat="false" ht="12.75" hidden="false" customHeight="false" outlineLevel="0" collapsed="false">
      <c r="A21" s="8" t="n">
        <v>15</v>
      </c>
      <c r="B21" s="28" t="s">
        <v>3097</v>
      </c>
      <c r="C21" s="172" t="n">
        <v>8</v>
      </c>
      <c r="D21" s="172" t="n">
        <v>46</v>
      </c>
      <c r="E21" s="172" t="s">
        <v>77</v>
      </c>
      <c r="F21" s="28" t="s">
        <v>1766</v>
      </c>
      <c r="G21" s="28" t="s">
        <v>1767</v>
      </c>
    </row>
    <row r="22" customFormat="false" ht="12.75" hidden="false" customHeight="false" outlineLevel="0" collapsed="false">
      <c r="A22" s="8" t="n">
        <v>16</v>
      </c>
      <c r="B22" s="8" t="s">
        <v>3098</v>
      </c>
      <c r="C22" s="168" t="n">
        <v>8</v>
      </c>
      <c r="D22" s="168" t="n">
        <v>45.5</v>
      </c>
      <c r="E22" s="166" t="s">
        <v>11</v>
      </c>
      <c r="F22" s="13" t="s">
        <v>31</v>
      </c>
      <c r="G22" s="8" t="s">
        <v>1781</v>
      </c>
    </row>
    <row r="23" customFormat="false" ht="12.75" hidden="false" customHeight="false" outlineLevel="0" collapsed="false">
      <c r="A23" s="8" t="n">
        <v>17</v>
      </c>
      <c r="B23" s="8" t="s">
        <v>3099</v>
      </c>
      <c r="C23" s="168" t="n">
        <v>8</v>
      </c>
      <c r="D23" s="168" t="n">
        <v>45</v>
      </c>
      <c r="E23" s="168" t="s">
        <v>11</v>
      </c>
      <c r="F23" s="29" t="s">
        <v>3100</v>
      </c>
      <c r="G23" s="8" t="s">
        <v>1108</v>
      </c>
    </row>
    <row r="24" customFormat="false" ht="12.75" hidden="false" customHeight="false" outlineLevel="0" collapsed="false">
      <c r="A24" s="8" t="n">
        <v>18</v>
      </c>
      <c r="B24" s="17" t="s">
        <v>3101</v>
      </c>
      <c r="C24" s="173" t="n">
        <v>8</v>
      </c>
      <c r="D24" s="173" t="n">
        <v>45</v>
      </c>
      <c r="E24" s="173" t="s">
        <v>11</v>
      </c>
      <c r="F24" s="110" t="s">
        <v>44</v>
      </c>
      <c r="G24" s="17" t="s">
        <v>1753</v>
      </c>
    </row>
    <row r="25" customFormat="false" ht="12.75" hidden="false" customHeight="false" outlineLevel="0" collapsed="false">
      <c r="A25" s="8" t="n">
        <v>19</v>
      </c>
      <c r="B25" s="8" t="s">
        <v>3102</v>
      </c>
      <c r="C25" s="168" t="n">
        <v>8</v>
      </c>
      <c r="D25" s="168" t="n">
        <v>44</v>
      </c>
      <c r="E25" s="168" t="s">
        <v>11</v>
      </c>
      <c r="F25" s="29" t="s">
        <v>1037</v>
      </c>
      <c r="G25" s="8" t="s">
        <v>1315</v>
      </c>
    </row>
    <row r="26" customFormat="false" ht="12.75" hidden="false" customHeight="false" outlineLevel="0" collapsed="false">
      <c r="A26" s="8" t="n">
        <v>20</v>
      </c>
      <c r="B26" s="125" t="s">
        <v>3103</v>
      </c>
      <c r="C26" s="168" t="n">
        <v>8</v>
      </c>
      <c r="D26" s="168" t="n">
        <v>44</v>
      </c>
      <c r="E26" s="168" t="s">
        <v>35</v>
      </c>
      <c r="F26" s="29" t="s">
        <v>493</v>
      </c>
      <c r="G26" s="8" t="s">
        <v>1336</v>
      </c>
    </row>
    <row r="27" customFormat="false" ht="12.75" hidden="false" customHeight="false" outlineLevel="0" collapsed="false">
      <c r="A27" s="8" t="n">
        <v>21</v>
      </c>
      <c r="B27" s="95" t="s">
        <v>3104</v>
      </c>
      <c r="C27" s="168" t="n">
        <v>8</v>
      </c>
      <c r="D27" s="168" t="n">
        <v>44</v>
      </c>
      <c r="E27" s="168" t="s">
        <v>56</v>
      </c>
      <c r="F27" s="29" t="s">
        <v>134</v>
      </c>
      <c r="G27" s="8" t="s">
        <v>1060</v>
      </c>
    </row>
    <row r="28" customFormat="false" ht="12.75" hidden="false" customHeight="false" outlineLevel="0" collapsed="false">
      <c r="A28" s="8" t="n">
        <v>22</v>
      </c>
      <c r="B28" s="14" t="s">
        <v>3105</v>
      </c>
      <c r="C28" s="168" t="n">
        <v>8</v>
      </c>
      <c r="D28" s="168" t="n">
        <v>43</v>
      </c>
      <c r="E28" s="168" t="s">
        <v>11</v>
      </c>
      <c r="F28" s="60" t="s">
        <v>116</v>
      </c>
      <c r="G28" s="14" t="s">
        <v>1075</v>
      </c>
    </row>
    <row r="29" customFormat="false" ht="12.75" hidden="false" customHeight="false" outlineLevel="0" collapsed="false">
      <c r="A29" s="8" t="n">
        <v>23</v>
      </c>
      <c r="B29" s="8" t="s">
        <v>3106</v>
      </c>
      <c r="C29" s="168" t="n">
        <v>8</v>
      </c>
      <c r="D29" s="168" t="n">
        <v>43</v>
      </c>
      <c r="E29" s="168" t="s">
        <v>11</v>
      </c>
      <c r="F29" s="29" t="s">
        <v>39</v>
      </c>
      <c r="G29" s="8" t="s">
        <v>1747</v>
      </c>
    </row>
    <row r="30" customFormat="false" ht="12.75" hidden="false" customHeight="false" outlineLevel="0" collapsed="false">
      <c r="A30" s="8" t="n">
        <v>24</v>
      </c>
      <c r="B30" s="95" t="s">
        <v>3107</v>
      </c>
      <c r="C30" s="168" t="n">
        <v>8</v>
      </c>
      <c r="D30" s="168" t="n">
        <v>43</v>
      </c>
      <c r="E30" s="168" t="s">
        <v>56</v>
      </c>
      <c r="F30" s="29" t="s">
        <v>134</v>
      </c>
      <c r="G30" s="8" t="s">
        <v>1060</v>
      </c>
    </row>
    <row r="31" customFormat="false" ht="12.75" hidden="false" customHeight="false" outlineLevel="0" collapsed="false">
      <c r="A31" s="8" t="n">
        <v>25</v>
      </c>
      <c r="B31" s="8" t="s">
        <v>3108</v>
      </c>
      <c r="C31" s="168" t="n">
        <v>8</v>
      </c>
      <c r="D31" s="168" t="n">
        <v>42</v>
      </c>
      <c r="E31" s="168" t="s">
        <v>11</v>
      </c>
      <c r="F31" s="29" t="s">
        <v>1086</v>
      </c>
      <c r="G31" s="8" t="s">
        <v>1164</v>
      </c>
    </row>
    <row r="32" customFormat="false" ht="12.75" hidden="false" customHeight="false" outlineLevel="0" collapsed="false">
      <c r="A32" s="8" t="n">
        <v>26</v>
      </c>
      <c r="B32" s="13" t="s">
        <v>3109</v>
      </c>
      <c r="C32" s="166" t="n">
        <v>8</v>
      </c>
      <c r="D32" s="166" t="n">
        <v>42</v>
      </c>
      <c r="E32" s="168" t="s">
        <v>11</v>
      </c>
      <c r="F32" s="30" t="s">
        <v>1032</v>
      </c>
      <c r="G32" s="13" t="s">
        <v>1033</v>
      </c>
    </row>
    <row r="33" customFormat="false" ht="12.75" hidden="false" customHeight="false" outlineLevel="0" collapsed="false">
      <c r="A33" s="8" t="n">
        <v>27</v>
      </c>
      <c r="B33" s="8" t="s">
        <v>3110</v>
      </c>
      <c r="C33" s="168" t="n">
        <v>8</v>
      </c>
      <c r="D33" s="168" t="n">
        <v>42</v>
      </c>
      <c r="E33" s="168" t="s">
        <v>11</v>
      </c>
      <c r="F33" s="29" t="s">
        <v>192</v>
      </c>
      <c r="G33" s="8" t="s">
        <v>3111</v>
      </c>
    </row>
    <row r="34" customFormat="false" ht="12.75" hidden="false" customHeight="false" outlineLevel="0" collapsed="false">
      <c r="A34" s="8" t="n">
        <v>28</v>
      </c>
      <c r="B34" s="8" t="s">
        <v>3112</v>
      </c>
      <c r="C34" s="168" t="n">
        <v>8</v>
      </c>
      <c r="D34" s="168" t="n">
        <v>42</v>
      </c>
      <c r="E34" s="168" t="s">
        <v>35</v>
      </c>
      <c r="F34" s="29" t="s">
        <v>1037</v>
      </c>
      <c r="G34" s="8" t="s">
        <v>1315</v>
      </c>
    </row>
    <row r="35" customFormat="false" ht="12.75" hidden="false" customHeight="false" outlineLevel="0" collapsed="false">
      <c r="A35" s="8" t="n">
        <v>29</v>
      </c>
      <c r="B35" s="8" t="s">
        <v>3113</v>
      </c>
      <c r="C35" s="168" t="n">
        <v>8</v>
      </c>
      <c r="D35" s="166" t="n">
        <v>42</v>
      </c>
      <c r="E35" s="166" t="s">
        <v>56</v>
      </c>
      <c r="F35" s="30" t="s">
        <v>31</v>
      </c>
      <c r="G35" s="8" t="s">
        <v>1781</v>
      </c>
    </row>
    <row r="36" customFormat="false" ht="12.75" hidden="false" customHeight="false" outlineLevel="0" collapsed="false">
      <c r="A36" s="8" t="n">
        <v>30</v>
      </c>
      <c r="B36" s="14" t="s">
        <v>3114</v>
      </c>
      <c r="C36" s="168" t="n">
        <v>8</v>
      </c>
      <c r="D36" s="168" t="n">
        <v>42</v>
      </c>
      <c r="E36" s="168" t="s">
        <v>56</v>
      </c>
      <c r="F36" s="60" t="s">
        <v>116</v>
      </c>
      <c r="G36" s="14" t="s">
        <v>1043</v>
      </c>
    </row>
    <row r="37" customFormat="false" ht="14.25" hidden="false" customHeight="true" outlineLevel="0" collapsed="false">
      <c r="A37" s="8" t="n">
        <v>31</v>
      </c>
      <c r="B37" s="8" t="s">
        <v>3115</v>
      </c>
      <c r="C37" s="168" t="n">
        <v>8</v>
      </c>
      <c r="D37" s="168" t="n">
        <v>42</v>
      </c>
      <c r="E37" s="168" t="s">
        <v>56</v>
      </c>
      <c r="F37" s="29" t="s">
        <v>134</v>
      </c>
      <c r="G37" s="8" t="s">
        <v>2574</v>
      </c>
    </row>
    <row r="38" customFormat="false" ht="12.75" hidden="false" customHeight="false" outlineLevel="0" collapsed="false">
      <c r="A38" s="8" t="n">
        <v>32</v>
      </c>
      <c r="B38" s="8" t="s">
        <v>3116</v>
      </c>
      <c r="C38" s="168" t="n">
        <v>8</v>
      </c>
      <c r="D38" s="168" t="n">
        <v>42</v>
      </c>
      <c r="E38" s="168" t="s">
        <v>77</v>
      </c>
      <c r="F38" s="29" t="s">
        <v>3100</v>
      </c>
      <c r="G38" s="8" t="s">
        <v>1108</v>
      </c>
    </row>
    <row r="39" customFormat="false" ht="12.75" hidden="false" customHeight="false" outlineLevel="0" collapsed="false">
      <c r="A39" s="8" t="n">
        <v>33</v>
      </c>
      <c r="B39" s="8" t="s">
        <v>3117</v>
      </c>
      <c r="C39" s="168" t="n">
        <v>8</v>
      </c>
      <c r="D39" s="168" t="n">
        <v>41</v>
      </c>
      <c r="E39" s="168" t="s">
        <v>35</v>
      </c>
      <c r="F39" s="8" t="s">
        <v>1037</v>
      </c>
      <c r="G39" s="8" t="s">
        <v>1813</v>
      </c>
    </row>
    <row r="40" customFormat="false" ht="12.75" hidden="false" customHeight="false" outlineLevel="0" collapsed="false">
      <c r="A40" s="8" t="n">
        <v>34</v>
      </c>
      <c r="B40" s="8" t="s">
        <v>3118</v>
      </c>
      <c r="C40" s="174" t="n">
        <v>8</v>
      </c>
      <c r="D40" s="168" t="n">
        <v>41</v>
      </c>
      <c r="E40" s="168" t="s">
        <v>11</v>
      </c>
      <c r="F40" s="84" t="s">
        <v>298</v>
      </c>
      <c r="G40" s="73" t="s">
        <v>2522</v>
      </c>
    </row>
    <row r="41" customFormat="false" ht="12.75" hidden="false" customHeight="false" outlineLevel="0" collapsed="false">
      <c r="A41" s="8" t="n">
        <v>35</v>
      </c>
      <c r="B41" s="13" t="s">
        <v>3119</v>
      </c>
      <c r="C41" s="166" t="n">
        <v>8</v>
      </c>
      <c r="D41" s="166" t="n">
        <v>41</v>
      </c>
      <c r="E41" s="166" t="s">
        <v>11</v>
      </c>
      <c r="F41" s="30" t="s">
        <v>154</v>
      </c>
      <c r="G41" s="13" t="s">
        <v>1238</v>
      </c>
    </row>
    <row r="42" customFormat="false" ht="12.75" hidden="false" customHeight="false" outlineLevel="0" collapsed="false">
      <c r="A42" s="8" t="n">
        <v>36</v>
      </c>
      <c r="B42" s="8" t="s">
        <v>3120</v>
      </c>
      <c r="C42" s="168" t="n">
        <v>8</v>
      </c>
      <c r="D42" s="168" t="n">
        <v>41</v>
      </c>
      <c r="E42" s="168" t="s">
        <v>35</v>
      </c>
      <c r="F42" s="29" t="s">
        <v>1037</v>
      </c>
      <c r="G42" s="8" t="s">
        <v>1813</v>
      </c>
    </row>
    <row r="43" customFormat="false" ht="12.75" hidden="false" customHeight="false" outlineLevel="0" collapsed="false">
      <c r="A43" s="8" t="n">
        <v>37</v>
      </c>
      <c r="B43" s="8" t="s">
        <v>3121</v>
      </c>
      <c r="C43" s="168" t="n">
        <v>8</v>
      </c>
      <c r="D43" s="168" t="n">
        <v>41</v>
      </c>
      <c r="E43" s="168" t="s">
        <v>35</v>
      </c>
      <c r="F43" s="29" t="s">
        <v>1037</v>
      </c>
      <c r="G43" s="8" t="s">
        <v>1813</v>
      </c>
    </row>
    <row r="44" customFormat="false" ht="12.75" hidden="false" customHeight="false" outlineLevel="0" collapsed="false">
      <c r="A44" s="8" t="n">
        <v>38</v>
      </c>
      <c r="B44" s="8" t="s">
        <v>3122</v>
      </c>
      <c r="C44" s="168" t="n">
        <v>8</v>
      </c>
      <c r="D44" s="166" t="n">
        <v>41</v>
      </c>
      <c r="E44" s="166" t="s">
        <v>56</v>
      </c>
      <c r="F44" s="30" t="s">
        <v>31</v>
      </c>
      <c r="G44" s="8" t="s">
        <v>1781</v>
      </c>
    </row>
    <row r="45" customFormat="false" ht="12.75" hidden="false" customHeight="false" outlineLevel="0" collapsed="false">
      <c r="A45" s="8" t="n">
        <v>39</v>
      </c>
      <c r="B45" s="13" t="s">
        <v>3123</v>
      </c>
      <c r="C45" s="166" t="n">
        <v>8</v>
      </c>
      <c r="D45" s="166" t="n">
        <v>40</v>
      </c>
      <c r="E45" s="175" t="s">
        <v>11</v>
      </c>
      <c r="F45" s="78" t="s">
        <v>1050</v>
      </c>
      <c r="G45" s="23" t="s">
        <v>1757</v>
      </c>
    </row>
    <row r="46" customFormat="false" ht="12.75" hidden="false" customHeight="false" outlineLevel="0" collapsed="false">
      <c r="A46" s="8" t="n">
        <v>40</v>
      </c>
      <c r="B46" s="8" t="s">
        <v>3124</v>
      </c>
      <c r="C46" s="168" t="n">
        <v>8</v>
      </c>
      <c r="D46" s="168" t="n">
        <v>40</v>
      </c>
      <c r="E46" s="168" t="s">
        <v>11</v>
      </c>
      <c r="F46" s="29" t="s">
        <v>1356</v>
      </c>
      <c r="G46" s="16" t="s">
        <v>3125</v>
      </c>
    </row>
    <row r="47" customFormat="false" ht="12.75" hidden="false" customHeight="false" outlineLevel="0" collapsed="false">
      <c r="A47" s="8" t="n">
        <v>41</v>
      </c>
      <c r="B47" s="14" t="s">
        <v>3126</v>
      </c>
      <c r="C47" s="168" t="n">
        <v>8</v>
      </c>
      <c r="D47" s="168" t="n">
        <v>40</v>
      </c>
      <c r="E47" s="168" t="s">
        <v>11</v>
      </c>
      <c r="F47" s="60" t="s">
        <v>3127</v>
      </c>
      <c r="G47" s="14" t="s">
        <v>2835</v>
      </c>
    </row>
    <row r="48" customFormat="false" ht="13.5" hidden="false" customHeight="true" outlineLevel="0" collapsed="false">
      <c r="A48" s="8" t="n">
        <v>42</v>
      </c>
      <c r="B48" s="8" t="s">
        <v>3128</v>
      </c>
      <c r="C48" s="168" t="n">
        <v>8</v>
      </c>
      <c r="D48" s="168" t="n">
        <v>40</v>
      </c>
      <c r="E48" s="168" t="s">
        <v>35</v>
      </c>
      <c r="F48" s="29" t="s">
        <v>1037</v>
      </c>
      <c r="G48" s="8" t="s">
        <v>1889</v>
      </c>
    </row>
    <row r="49" customFormat="false" ht="12.75" hidden="false" customHeight="false" outlineLevel="0" collapsed="false">
      <c r="A49" s="8" t="n">
        <v>43</v>
      </c>
      <c r="B49" s="8" t="s">
        <v>3129</v>
      </c>
      <c r="C49" s="168" t="n">
        <v>8</v>
      </c>
      <c r="D49" s="168" t="n">
        <v>40</v>
      </c>
      <c r="E49" s="166" t="s">
        <v>56</v>
      </c>
      <c r="F49" s="30" t="s">
        <v>31</v>
      </c>
      <c r="G49" s="8" t="s">
        <v>1797</v>
      </c>
    </row>
    <row r="50" customFormat="false" ht="12.75" hidden="false" customHeight="false" outlineLevel="0" collapsed="false">
      <c r="A50" s="8" t="n">
        <v>44</v>
      </c>
      <c r="B50" s="8" t="s">
        <v>3130</v>
      </c>
      <c r="C50" s="168" t="n">
        <v>8</v>
      </c>
      <c r="D50" s="168" t="n">
        <v>39</v>
      </c>
      <c r="E50" s="168" t="s">
        <v>11</v>
      </c>
      <c r="F50" s="102" t="s">
        <v>1808</v>
      </c>
      <c r="G50" s="14" t="s">
        <v>3131</v>
      </c>
    </row>
    <row r="51" customFormat="false" ht="12.75" hidden="false" customHeight="false" outlineLevel="0" collapsed="false">
      <c r="A51" s="8" t="n">
        <v>45</v>
      </c>
      <c r="B51" s="13" t="s">
        <v>3132</v>
      </c>
      <c r="C51" s="166" t="n">
        <v>8</v>
      </c>
      <c r="D51" s="166" t="n">
        <v>39</v>
      </c>
      <c r="E51" s="168" t="s">
        <v>35</v>
      </c>
      <c r="F51" s="30" t="s">
        <v>1032</v>
      </c>
      <c r="G51" s="13" t="s">
        <v>1033</v>
      </c>
    </row>
    <row r="52" customFormat="false" ht="12.75" hidden="false" customHeight="false" outlineLevel="0" collapsed="false">
      <c r="A52" s="8" t="n">
        <v>46</v>
      </c>
      <c r="B52" s="17" t="s">
        <v>3133</v>
      </c>
      <c r="C52" s="173" t="n">
        <v>8</v>
      </c>
      <c r="D52" s="173" t="n">
        <v>39</v>
      </c>
      <c r="E52" s="173" t="s">
        <v>77</v>
      </c>
      <c r="F52" s="110" t="s">
        <v>44</v>
      </c>
      <c r="G52" s="17" t="s">
        <v>1091</v>
      </c>
    </row>
    <row r="53" customFormat="false" ht="12.75" hidden="false" customHeight="false" outlineLevel="0" collapsed="false">
      <c r="A53" s="8" t="n">
        <v>47</v>
      </c>
      <c r="B53" s="69" t="s">
        <v>3134</v>
      </c>
      <c r="C53" s="164" t="n">
        <v>8</v>
      </c>
      <c r="D53" s="164" t="n">
        <v>38</v>
      </c>
      <c r="E53" s="164" t="s">
        <v>35</v>
      </c>
      <c r="F53" s="176" t="s">
        <v>1847</v>
      </c>
      <c r="G53" s="69" t="s">
        <v>1176</v>
      </c>
    </row>
    <row r="54" customFormat="false" ht="12.75" hidden="false" customHeight="false" outlineLevel="0" collapsed="false">
      <c r="A54" s="8" t="n">
        <v>48</v>
      </c>
      <c r="B54" s="69" t="s">
        <v>3135</v>
      </c>
      <c r="C54" s="164" t="n">
        <v>8</v>
      </c>
      <c r="D54" s="164" t="n">
        <v>38</v>
      </c>
      <c r="E54" s="164" t="s">
        <v>35</v>
      </c>
      <c r="F54" s="176" t="s">
        <v>1847</v>
      </c>
      <c r="G54" s="69" t="s">
        <v>1176</v>
      </c>
    </row>
    <row r="55" customFormat="false" ht="12.75" hidden="false" customHeight="false" outlineLevel="0" collapsed="false">
      <c r="A55" s="8" t="n">
        <v>49</v>
      </c>
      <c r="B55" s="8" t="s">
        <v>3136</v>
      </c>
      <c r="C55" s="169" t="n">
        <v>8</v>
      </c>
      <c r="D55" s="168" t="n">
        <v>38</v>
      </c>
      <c r="E55" s="168" t="s">
        <v>35</v>
      </c>
      <c r="F55" s="61" t="s">
        <v>52</v>
      </c>
      <c r="G55" s="9" t="s">
        <v>1148</v>
      </c>
    </row>
    <row r="56" customFormat="false" ht="12.75" hidden="false" customHeight="false" outlineLevel="0" collapsed="false">
      <c r="A56" s="8" t="n">
        <v>50</v>
      </c>
      <c r="B56" s="13" t="s">
        <v>3137</v>
      </c>
      <c r="C56" s="166" t="n">
        <v>8</v>
      </c>
      <c r="D56" s="166" t="n">
        <v>38</v>
      </c>
      <c r="E56" s="168" t="s">
        <v>56</v>
      </c>
      <c r="F56" s="30" t="s">
        <v>1032</v>
      </c>
      <c r="G56" s="13" t="s">
        <v>1033</v>
      </c>
    </row>
    <row r="57" customFormat="false" ht="12.75" hidden="false" customHeight="false" outlineLevel="0" collapsed="false">
      <c r="A57" s="8" t="n">
        <v>51</v>
      </c>
      <c r="B57" s="8" t="s">
        <v>3138</v>
      </c>
      <c r="C57" s="168" t="n">
        <v>8</v>
      </c>
      <c r="D57" s="168" t="n">
        <v>37</v>
      </c>
      <c r="E57" s="168" t="s">
        <v>11</v>
      </c>
      <c r="F57" s="29" t="s">
        <v>490</v>
      </c>
      <c r="G57" s="8" t="s">
        <v>1132</v>
      </c>
    </row>
    <row r="58" customFormat="false" ht="12.75" hidden="false" customHeight="false" outlineLevel="0" collapsed="false">
      <c r="A58" s="8" t="n">
        <v>52</v>
      </c>
      <c r="B58" s="13" t="s">
        <v>3139</v>
      </c>
      <c r="C58" s="166" t="n">
        <v>8</v>
      </c>
      <c r="D58" s="166" t="n">
        <v>37</v>
      </c>
      <c r="E58" s="166" t="s">
        <v>35</v>
      </c>
      <c r="F58" s="78" t="s">
        <v>111</v>
      </c>
      <c r="G58" s="13" t="s">
        <v>3083</v>
      </c>
    </row>
    <row r="59" customFormat="false" ht="12.75" hidden="false" customHeight="false" outlineLevel="0" collapsed="false">
      <c r="A59" s="8" t="n">
        <v>53</v>
      </c>
      <c r="B59" s="14" t="s">
        <v>3140</v>
      </c>
      <c r="C59" s="168" t="n">
        <v>8</v>
      </c>
      <c r="D59" s="168" t="n">
        <v>37</v>
      </c>
      <c r="E59" s="168" t="s">
        <v>35</v>
      </c>
      <c r="F59" s="60" t="s">
        <v>3127</v>
      </c>
      <c r="G59" s="14" t="s">
        <v>1268</v>
      </c>
    </row>
    <row r="60" customFormat="false" ht="12.75" hidden="false" customHeight="false" outlineLevel="0" collapsed="false">
      <c r="A60" s="8" t="n">
        <v>54</v>
      </c>
      <c r="B60" s="14" t="s">
        <v>3141</v>
      </c>
      <c r="C60" s="168" t="n">
        <v>8</v>
      </c>
      <c r="D60" s="177" t="n">
        <v>37</v>
      </c>
      <c r="E60" s="168" t="s">
        <v>56</v>
      </c>
      <c r="F60" s="29" t="s">
        <v>1356</v>
      </c>
      <c r="G60" s="16" t="s">
        <v>3125</v>
      </c>
    </row>
    <row r="61" customFormat="false" ht="12.75" hidden="false" customHeight="false" outlineLevel="0" collapsed="false">
      <c r="A61" s="8" t="n">
        <v>55</v>
      </c>
      <c r="B61" s="17" t="s">
        <v>3142</v>
      </c>
      <c r="C61" s="173" t="n">
        <v>8</v>
      </c>
      <c r="D61" s="173" t="n">
        <v>37</v>
      </c>
      <c r="E61" s="173" t="s">
        <v>77</v>
      </c>
      <c r="F61" s="110" t="s">
        <v>44</v>
      </c>
      <c r="G61" s="17" t="s">
        <v>1091</v>
      </c>
    </row>
    <row r="62" customFormat="false" ht="12.75" hidden="false" customHeight="false" outlineLevel="0" collapsed="false">
      <c r="A62" s="8" t="n">
        <v>56</v>
      </c>
      <c r="B62" s="13" t="s">
        <v>3143</v>
      </c>
      <c r="C62" s="166" t="n">
        <v>8</v>
      </c>
      <c r="D62" s="166" t="n">
        <v>37</v>
      </c>
      <c r="E62" s="168" t="s">
        <v>1078</v>
      </c>
      <c r="F62" s="30" t="s">
        <v>1032</v>
      </c>
      <c r="G62" s="13" t="s">
        <v>1033</v>
      </c>
    </row>
    <row r="63" customFormat="false" ht="12.75" hidden="false" customHeight="false" outlineLevel="0" collapsed="false">
      <c r="A63" s="8" t="n">
        <v>57</v>
      </c>
      <c r="B63" s="8" t="s">
        <v>3144</v>
      </c>
      <c r="C63" s="168" t="n">
        <v>8</v>
      </c>
      <c r="D63" s="168" t="n">
        <v>36.5</v>
      </c>
      <c r="E63" s="168" t="s">
        <v>35</v>
      </c>
      <c r="F63" s="29" t="s">
        <v>1037</v>
      </c>
      <c r="G63" s="8" t="s">
        <v>1315</v>
      </c>
    </row>
    <row r="64" customFormat="false" ht="12.75" hidden="false" customHeight="false" outlineLevel="0" collapsed="false">
      <c r="A64" s="8" t="n">
        <v>58</v>
      </c>
      <c r="B64" s="69" t="s">
        <v>3145</v>
      </c>
      <c r="C64" s="164" t="n">
        <v>8</v>
      </c>
      <c r="D64" s="164" t="n">
        <v>36.5</v>
      </c>
      <c r="E64" s="164" t="s">
        <v>35</v>
      </c>
      <c r="F64" s="176" t="s">
        <v>1847</v>
      </c>
      <c r="G64" s="69" t="s">
        <v>1176</v>
      </c>
    </row>
    <row r="65" customFormat="false" ht="12.75" hidden="false" customHeight="false" outlineLevel="0" collapsed="false">
      <c r="A65" s="8" t="n">
        <v>59</v>
      </c>
      <c r="B65" s="13" t="s">
        <v>3146</v>
      </c>
      <c r="C65" s="166" t="n">
        <v>8</v>
      </c>
      <c r="D65" s="166" t="n">
        <v>36.5</v>
      </c>
      <c r="E65" s="166" t="s">
        <v>77</v>
      </c>
      <c r="F65" s="78" t="s">
        <v>111</v>
      </c>
      <c r="G65" s="13" t="s">
        <v>3083</v>
      </c>
    </row>
    <row r="66" customFormat="false" ht="12.75" hidden="false" customHeight="false" outlineLevel="0" collapsed="false">
      <c r="A66" s="8" t="n">
        <v>60</v>
      </c>
      <c r="B66" s="8" t="s">
        <v>3147</v>
      </c>
      <c r="C66" s="168" t="n">
        <v>8</v>
      </c>
      <c r="D66" s="168" t="n">
        <v>36</v>
      </c>
      <c r="E66" s="168" t="s">
        <v>35</v>
      </c>
      <c r="F66" s="78" t="s">
        <v>211</v>
      </c>
      <c r="G66" s="8" t="s">
        <v>3148</v>
      </c>
    </row>
    <row r="67" customFormat="false" ht="12.75" hidden="false" customHeight="false" outlineLevel="0" collapsed="false">
      <c r="A67" s="8" t="n">
        <v>61</v>
      </c>
      <c r="B67" s="14" t="s">
        <v>3149</v>
      </c>
      <c r="C67" s="168" t="n">
        <v>8</v>
      </c>
      <c r="D67" s="168" t="n">
        <v>36</v>
      </c>
      <c r="E67" s="168" t="s">
        <v>35</v>
      </c>
      <c r="F67" s="60" t="s">
        <v>3127</v>
      </c>
      <c r="G67" s="14" t="s">
        <v>1268</v>
      </c>
    </row>
    <row r="68" customFormat="false" ht="12.75" hidden="false" customHeight="true" outlineLevel="0" collapsed="false">
      <c r="A68" s="8" t="n">
        <v>62</v>
      </c>
      <c r="B68" s="69" t="s">
        <v>2448</v>
      </c>
      <c r="C68" s="164" t="n">
        <v>8</v>
      </c>
      <c r="D68" s="164" t="n">
        <v>36</v>
      </c>
      <c r="E68" s="164" t="s">
        <v>77</v>
      </c>
      <c r="F68" s="176" t="s">
        <v>1847</v>
      </c>
      <c r="G68" s="69" t="s">
        <v>1176</v>
      </c>
    </row>
    <row r="69" customFormat="false" ht="12.75" hidden="false" customHeight="false" outlineLevel="0" collapsed="false">
      <c r="A69" s="8" t="n">
        <v>63</v>
      </c>
      <c r="B69" s="69" t="s">
        <v>3150</v>
      </c>
      <c r="C69" s="164" t="n">
        <v>8</v>
      </c>
      <c r="D69" s="164" t="n">
        <v>36</v>
      </c>
      <c r="E69" s="164" t="s">
        <v>77</v>
      </c>
      <c r="F69" s="176" t="s">
        <v>1847</v>
      </c>
      <c r="G69" s="69" t="s">
        <v>1176</v>
      </c>
    </row>
    <row r="70" customFormat="false" ht="12.75" hidden="false" customHeight="false" outlineLevel="0" collapsed="false">
      <c r="A70" s="8" t="n">
        <v>64</v>
      </c>
      <c r="B70" s="13" t="s">
        <v>3151</v>
      </c>
      <c r="C70" s="166" t="n">
        <v>8</v>
      </c>
      <c r="D70" s="166" t="n">
        <v>36</v>
      </c>
      <c r="E70" s="168" t="s">
        <v>1078</v>
      </c>
      <c r="F70" s="30" t="s">
        <v>1032</v>
      </c>
      <c r="G70" s="13" t="s">
        <v>1033</v>
      </c>
    </row>
    <row r="71" customFormat="false" ht="12.75" hidden="false" customHeight="false" outlineLevel="0" collapsed="false">
      <c r="A71" s="8" t="n">
        <v>65</v>
      </c>
      <c r="B71" s="8" t="s">
        <v>3152</v>
      </c>
      <c r="C71" s="168" t="n">
        <v>8</v>
      </c>
      <c r="D71" s="168" t="n">
        <v>35</v>
      </c>
      <c r="E71" s="168" t="s">
        <v>35</v>
      </c>
      <c r="F71" s="29" t="s">
        <v>1037</v>
      </c>
      <c r="G71" s="8" t="s">
        <v>3153</v>
      </c>
    </row>
    <row r="72" customFormat="false" ht="12.75" hidden="false" customHeight="false" outlineLevel="0" collapsed="false">
      <c r="A72" s="8" t="n">
        <v>66</v>
      </c>
      <c r="B72" s="8" t="s">
        <v>3154</v>
      </c>
      <c r="C72" s="168" t="n">
        <v>8</v>
      </c>
      <c r="D72" s="168" t="n">
        <v>35</v>
      </c>
      <c r="E72" s="168" t="s">
        <v>35</v>
      </c>
      <c r="F72" s="29" t="s">
        <v>1037</v>
      </c>
      <c r="G72" s="8" t="s">
        <v>3153</v>
      </c>
    </row>
    <row r="73" customFormat="false" ht="12.75" hidden="false" customHeight="false" outlineLevel="0" collapsed="false">
      <c r="A73" s="8" t="n">
        <v>67</v>
      </c>
      <c r="B73" s="8" t="s">
        <v>3138</v>
      </c>
      <c r="C73" s="168" t="n">
        <v>8</v>
      </c>
      <c r="D73" s="168" t="n">
        <v>35</v>
      </c>
      <c r="E73" s="168" t="s">
        <v>35</v>
      </c>
      <c r="F73" s="29" t="s">
        <v>490</v>
      </c>
      <c r="G73" s="8" t="s">
        <v>1132</v>
      </c>
    </row>
    <row r="74" customFormat="false" ht="12.75" hidden="false" customHeight="false" outlineLevel="0" collapsed="false">
      <c r="A74" s="8" t="n">
        <v>68</v>
      </c>
      <c r="B74" s="13" t="s">
        <v>3155</v>
      </c>
      <c r="C74" s="166" t="n">
        <v>8</v>
      </c>
      <c r="D74" s="166" t="n">
        <v>35</v>
      </c>
      <c r="E74" s="166" t="s">
        <v>35</v>
      </c>
      <c r="F74" s="30" t="s">
        <v>154</v>
      </c>
      <c r="G74" s="13" t="s">
        <v>1238</v>
      </c>
    </row>
    <row r="75" customFormat="false" ht="12.75" hidden="false" customHeight="false" outlineLevel="0" collapsed="false">
      <c r="A75" s="8" t="n">
        <v>69</v>
      </c>
      <c r="B75" s="13" t="s">
        <v>3156</v>
      </c>
      <c r="C75" s="166" t="n">
        <v>8</v>
      </c>
      <c r="D75" s="166" t="n">
        <v>35</v>
      </c>
      <c r="E75" s="166" t="s">
        <v>35</v>
      </c>
      <c r="F75" s="30" t="s">
        <v>154</v>
      </c>
      <c r="G75" s="13" t="s">
        <v>1238</v>
      </c>
    </row>
    <row r="76" customFormat="false" ht="12.75" hidden="false" customHeight="false" outlineLevel="0" collapsed="false">
      <c r="A76" s="8" t="n">
        <v>70</v>
      </c>
      <c r="B76" s="178" t="s">
        <v>3157</v>
      </c>
      <c r="C76" s="179" t="n">
        <v>8</v>
      </c>
      <c r="D76" s="179" t="n">
        <v>35</v>
      </c>
      <c r="E76" s="168" t="s">
        <v>35</v>
      </c>
      <c r="F76" s="78" t="s">
        <v>211</v>
      </c>
      <c r="G76" s="8" t="s">
        <v>2544</v>
      </c>
    </row>
    <row r="77" customFormat="false" ht="12.75" hidden="false" customHeight="false" outlineLevel="0" collapsed="false">
      <c r="A77" s="8" t="n">
        <v>71</v>
      </c>
      <c r="B77" s="8" t="s">
        <v>3158</v>
      </c>
      <c r="C77" s="168" t="n">
        <v>8</v>
      </c>
      <c r="D77" s="168" t="n">
        <v>35</v>
      </c>
      <c r="E77" s="168" t="s">
        <v>35</v>
      </c>
      <c r="F77" s="78" t="s">
        <v>211</v>
      </c>
      <c r="G77" s="8" t="s">
        <v>3159</v>
      </c>
    </row>
    <row r="78" customFormat="false" ht="12.75" hidden="false" customHeight="false" outlineLevel="0" collapsed="false">
      <c r="A78" s="8" t="n">
        <v>72</v>
      </c>
      <c r="B78" s="8" t="s">
        <v>3160</v>
      </c>
      <c r="C78" s="169" t="n">
        <v>8</v>
      </c>
      <c r="D78" s="168" t="n">
        <v>34</v>
      </c>
      <c r="E78" s="168" t="s">
        <v>35</v>
      </c>
      <c r="F78" s="61" t="s">
        <v>52</v>
      </c>
      <c r="G78" s="9" t="s">
        <v>1148</v>
      </c>
    </row>
    <row r="79" customFormat="false" ht="12.75" hidden="false" customHeight="false" outlineLevel="0" collapsed="false">
      <c r="A79" s="8" t="n">
        <v>73</v>
      </c>
      <c r="B79" s="8" t="s">
        <v>3161</v>
      </c>
      <c r="C79" s="168" t="n">
        <v>8</v>
      </c>
      <c r="D79" s="168" t="n">
        <v>34</v>
      </c>
      <c r="E79" s="168" t="s">
        <v>35</v>
      </c>
      <c r="F79" s="78" t="s">
        <v>211</v>
      </c>
      <c r="G79" s="8" t="s">
        <v>3159</v>
      </c>
    </row>
    <row r="80" customFormat="false" ht="12.75" hidden="false" customHeight="false" outlineLevel="0" collapsed="false">
      <c r="A80" s="8" t="n">
        <v>74</v>
      </c>
      <c r="B80" s="8" t="s">
        <v>3162</v>
      </c>
      <c r="C80" s="168" t="n">
        <v>8</v>
      </c>
      <c r="D80" s="168" t="n">
        <v>34</v>
      </c>
      <c r="E80" s="168" t="s">
        <v>35</v>
      </c>
      <c r="F80" s="29" t="s">
        <v>39</v>
      </c>
      <c r="G80" s="8" t="s">
        <v>3163</v>
      </c>
    </row>
    <row r="81" customFormat="false" ht="12.75" hidden="false" customHeight="false" outlineLevel="0" collapsed="false">
      <c r="A81" s="8" t="n">
        <v>75</v>
      </c>
      <c r="B81" s="14" t="s">
        <v>3164</v>
      </c>
      <c r="C81" s="168" t="n">
        <v>8</v>
      </c>
      <c r="D81" s="168" t="n">
        <v>34</v>
      </c>
      <c r="E81" s="168" t="s">
        <v>35</v>
      </c>
      <c r="F81" s="60" t="s">
        <v>3127</v>
      </c>
      <c r="G81" s="14" t="s">
        <v>1246</v>
      </c>
    </row>
    <row r="82" customFormat="false" ht="12.75" hidden="false" customHeight="false" outlineLevel="0" collapsed="false">
      <c r="A82" s="8" t="n">
        <v>76</v>
      </c>
      <c r="B82" s="69" t="s">
        <v>3165</v>
      </c>
      <c r="C82" s="164" t="n">
        <v>8</v>
      </c>
      <c r="D82" s="164" t="n">
        <v>34</v>
      </c>
      <c r="E82" s="164" t="s">
        <v>77</v>
      </c>
      <c r="F82" s="176" t="s">
        <v>1847</v>
      </c>
      <c r="G82" s="69" t="s">
        <v>1848</v>
      </c>
    </row>
    <row r="83" customFormat="false" ht="12.75" hidden="false" customHeight="false" outlineLevel="0" collapsed="false">
      <c r="A83" s="8" t="n">
        <v>77</v>
      </c>
      <c r="B83" s="13" t="s">
        <v>3166</v>
      </c>
      <c r="C83" s="166" t="n">
        <v>8</v>
      </c>
      <c r="D83" s="166" t="n">
        <v>34</v>
      </c>
      <c r="E83" s="175" t="s">
        <v>77</v>
      </c>
      <c r="F83" s="78" t="s">
        <v>1050</v>
      </c>
      <c r="G83" s="23" t="s">
        <v>1757</v>
      </c>
    </row>
    <row r="84" customFormat="false" ht="12.75" hidden="false" customHeight="false" outlineLevel="0" collapsed="false">
      <c r="A84" s="8" t="n">
        <v>78</v>
      </c>
      <c r="B84" s="13" t="s">
        <v>3167</v>
      </c>
      <c r="C84" s="166" t="n">
        <v>8</v>
      </c>
      <c r="D84" s="166" t="n">
        <v>34</v>
      </c>
      <c r="E84" s="168" t="s">
        <v>1078</v>
      </c>
      <c r="F84" s="30" t="s">
        <v>1032</v>
      </c>
      <c r="G84" s="13" t="s">
        <v>1033</v>
      </c>
    </row>
    <row r="85" customFormat="false" ht="12.75" hidden="false" customHeight="false" outlineLevel="0" collapsed="false">
      <c r="A85" s="8" t="n">
        <v>79</v>
      </c>
      <c r="B85" s="14" t="s">
        <v>3168</v>
      </c>
      <c r="C85" s="174" t="n">
        <v>8</v>
      </c>
      <c r="D85" s="168" t="n">
        <v>33</v>
      </c>
      <c r="E85" s="168" t="s">
        <v>35</v>
      </c>
      <c r="F85" s="84" t="s">
        <v>298</v>
      </c>
      <c r="G85" s="73" t="s">
        <v>2522</v>
      </c>
    </row>
    <row r="86" customFormat="false" ht="12.75" hidden="false" customHeight="false" outlineLevel="0" collapsed="false">
      <c r="A86" s="8" t="n">
        <v>80</v>
      </c>
      <c r="B86" s="82" t="s">
        <v>3169</v>
      </c>
      <c r="C86" s="167" t="n">
        <v>8</v>
      </c>
      <c r="D86" s="167" t="n">
        <v>33</v>
      </c>
      <c r="E86" s="167" t="s">
        <v>35</v>
      </c>
      <c r="F86" s="81" t="s">
        <v>1222</v>
      </c>
      <c r="G86" s="82" t="s">
        <v>2259</v>
      </c>
    </row>
    <row r="87" customFormat="false" ht="12.75" hidden="false" customHeight="false" outlineLevel="0" collapsed="false">
      <c r="A87" s="8" t="n">
        <v>81</v>
      </c>
      <c r="B87" s="13" t="s">
        <v>3170</v>
      </c>
      <c r="C87" s="166" t="n">
        <v>8</v>
      </c>
      <c r="D87" s="166" t="n">
        <v>33</v>
      </c>
      <c r="E87" s="166" t="s">
        <v>35</v>
      </c>
      <c r="F87" s="30" t="s">
        <v>154</v>
      </c>
      <c r="G87" s="13" t="s">
        <v>1238</v>
      </c>
    </row>
    <row r="88" customFormat="false" ht="12.75" hidden="false" customHeight="false" outlineLevel="0" collapsed="false">
      <c r="A88" s="8" t="n">
        <v>82</v>
      </c>
      <c r="B88" s="13" t="s">
        <v>3171</v>
      </c>
      <c r="C88" s="166" t="n">
        <v>8</v>
      </c>
      <c r="D88" s="166" t="n">
        <v>33</v>
      </c>
      <c r="E88" s="168" t="s">
        <v>1078</v>
      </c>
      <c r="F88" s="30" t="s">
        <v>1032</v>
      </c>
      <c r="G88" s="13" t="s">
        <v>1033</v>
      </c>
    </row>
    <row r="89" customFormat="false" ht="12.75" hidden="false" customHeight="false" outlineLevel="0" collapsed="false">
      <c r="A89" s="8" t="n">
        <v>83</v>
      </c>
      <c r="B89" s="8" t="s">
        <v>3172</v>
      </c>
      <c r="C89" s="168" t="n">
        <v>8</v>
      </c>
      <c r="D89" s="168" t="n">
        <v>32.5</v>
      </c>
      <c r="E89" s="168" t="s">
        <v>35</v>
      </c>
      <c r="F89" s="29" t="s">
        <v>39</v>
      </c>
      <c r="G89" s="8" t="s">
        <v>1747</v>
      </c>
    </row>
    <row r="90" customFormat="false" ht="12.75" hidden="false" customHeight="false" outlineLevel="0" collapsed="false">
      <c r="A90" s="8" t="n">
        <v>84</v>
      </c>
      <c r="B90" s="8" t="s">
        <v>3173</v>
      </c>
      <c r="C90" s="168" t="n">
        <v>8</v>
      </c>
      <c r="D90" s="168" t="n">
        <v>32</v>
      </c>
      <c r="E90" s="168" t="s">
        <v>11</v>
      </c>
      <c r="F90" s="8" t="s">
        <v>177</v>
      </c>
      <c r="G90" s="8" t="s">
        <v>1225</v>
      </c>
    </row>
    <row r="91" customFormat="false" ht="12.75" hidden="false" customHeight="false" outlineLevel="0" collapsed="false">
      <c r="A91" s="8" t="n">
        <v>85</v>
      </c>
      <c r="B91" s="8" t="s">
        <v>3174</v>
      </c>
      <c r="C91" s="168" t="n">
        <v>8</v>
      </c>
      <c r="D91" s="168" t="n">
        <v>32</v>
      </c>
      <c r="E91" s="168" t="s">
        <v>35</v>
      </c>
      <c r="F91" s="8" t="s">
        <v>39</v>
      </c>
      <c r="G91" s="8" t="s">
        <v>3163</v>
      </c>
    </row>
    <row r="92" customFormat="false" ht="12.75" hidden="false" customHeight="false" outlineLevel="0" collapsed="false">
      <c r="A92" s="8" t="n">
        <v>86</v>
      </c>
      <c r="B92" s="14" t="s">
        <v>3175</v>
      </c>
      <c r="C92" s="174" t="n">
        <v>8</v>
      </c>
      <c r="D92" s="168" t="n">
        <v>32</v>
      </c>
      <c r="E92" s="168" t="s">
        <v>77</v>
      </c>
      <c r="F92" s="73" t="s">
        <v>298</v>
      </c>
      <c r="G92" s="73" t="s">
        <v>2522</v>
      </c>
    </row>
    <row r="93" customFormat="false" ht="12.75" hidden="false" customHeight="false" outlineLevel="0" collapsed="false">
      <c r="A93" s="8" t="n">
        <v>87</v>
      </c>
      <c r="B93" s="13" t="s">
        <v>3176</v>
      </c>
      <c r="C93" s="166" t="n">
        <v>8</v>
      </c>
      <c r="D93" s="166" t="n">
        <v>32</v>
      </c>
      <c r="E93" s="166" t="s">
        <v>77</v>
      </c>
      <c r="F93" s="23" t="s">
        <v>111</v>
      </c>
      <c r="G93" s="13" t="s">
        <v>1021</v>
      </c>
    </row>
    <row r="94" customFormat="false" ht="12.75" hidden="false" customHeight="false" outlineLevel="0" collapsed="false">
      <c r="A94" s="8" t="n">
        <v>88</v>
      </c>
      <c r="B94" s="13" t="s">
        <v>3177</v>
      </c>
      <c r="C94" s="166" t="n">
        <v>8</v>
      </c>
      <c r="D94" s="166" t="n">
        <v>32</v>
      </c>
      <c r="E94" s="168" t="s">
        <v>1078</v>
      </c>
      <c r="F94" s="13" t="s">
        <v>1032</v>
      </c>
      <c r="G94" s="13" t="s">
        <v>1033</v>
      </c>
    </row>
    <row r="95" customFormat="false" ht="12.75" hidden="false" customHeight="false" outlineLevel="0" collapsed="false">
      <c r="A95" s="8" t="n">
        <v>89</v>
      </c>
      <c r="B95" s="8" t="s">
        <v>3178</v>
      </c>
      <c r="C95" s="168" t="n">
        <v>8</v>
      </c>
      <c r="D95" s="168" t="n">
        <v>31.5</v>
      </c>
      <c r="E95" s="168" t="s">
        <v>35</v>
      </c>
      <c r="F95" s="8" t="s">
        <v>1086</v>
      </c>
      <c r="G95" s="8" t="s">
        <v>1415</v>
      </c>
    </row>
    <row r="96" customFormat="false" ht="12.75" hidden="false" customHeight="false" outlineLevel="0" collapsed="false">
      <c r="A96" s="8" t="n">
        <v>90</v>
      </c>
      <c r="B96" s="69" t="s">
        <v>3179</v>
      </c>
      <c r="C96" s="164" t="n">
        <v>8</v>
      </c>
      <c r="D96" s="164" t="n">
        <v>31</v>
      </c>
      <c r="E96" s="164" t="s">
        <v>11</v>
      </c>
      <c r="F96" s="180" t="s">
        <v>272</v>
      </c>
      <c r="G96" s="67" t="s">
        <v>2285</v>
      </c>
    </row>
    <row r="97" customFormat="false" ht="12.75" hidden="false" customHeight="false" outlineLevel="0" collapsed="false">
      <c r="A97" s="8" t="n">
        <v>91</v>
      </c>
      <c r="B97" s="8" t="s">
        <v>3180</v>
      </c>
      <c r="C97" s="168" t="n">
        <v>8</v>
      </c>
      <c r="D97" s="168" t="n">
        <v>31</v>
      </c>
      <c r="E97" s="168" t="s">
        <v>77</v>
      </c>
      <c r="F97" s="8" t="s">
        <v>1037</v>
      </c>
      <c r="G97" s="8" t="s">
        <v>1315</v>
      </c>
    </row>
    <row r="98" customFormat="false" ht="12.75" hidden="false" customHeight="false" outlineLevel="0" collapsed="false">
      <c r="A98" s="8" t="n">
        <v>92</v>
      </c>
      <c r="B98" s="13" t="s">
        <v>3181</v>
      </c>
      <c r="C98" s="166" t="n">
        <v>8</v>
      </c>
      <c r="D98" s="166" t="n">
        <v>31</v>
      </c>
      <c r="E98" s="166" t="s">
        <v>35</v>
      </c>
      <c r="F98" s="13" t="s">
        <v>154</v>
      </c>
      <c r="G98" s="13" t="s">
        <v>3182</v>
      </c>
    </row>
    <row r="99" customFormat="false" ht="12.75" hidden="false" customHeight="false" outlineLevel="0" collapsed="false">
      <c r="A99" s="8" t="n">
        <v>93</v>
      </c>
      <c r="B99" s="13" t="s">
        <v>3183</v>
      </c>
      <c r="C99" s="166" t="n">
        <v>8</v>
      </c>
      <c r="D99" s="166" t="n">
        <v>31</v>
      </c>
      <c r="E99" s="166" t="s">
        <v>35</v>
      </c>
      <c r="F99" s="13" t="s">
        <v>154</v>
      </c>
      <c r="G99" s="13" t="s">
        <v>3182</v>
      </c>
    </row>
    <row r="100" customFormat="false" ht="12.75" hidden="false" customHeight="false" outlineLevel="0" collapsed="false">
      <c r="A100" s="8" t="n">
        <v>94</v>
      </c>
      <c r="B100" s="8" t="s">
        <v>3184</v>
      </c>
      <c r="C100" s="168" t="n">
        <v>8</v>
      </c>
      <c r="D100" s="168" t="n">
        <v>31</v>
      </c>
      <c r="E100" s="168" t="s">
        <v>56</v>
      </c>
      <c r="F100" s="8" t="s">
        <v>177</v>
      </c>
      <c r="G100" s="8" t="s">
        <v>1225</v>
      </c>
    </row>
    <row r="101" customFormat="false" ht="12.75" hidden="false" customHeight="false" outlineLevel="0" collapsed="false">
      <c r="A101" s="8" t="n">
        <v>95</v>
      </c>
      <c r="B101" s="8" t="s">
        <v>3185</v>
      </c>
      <c r="C101" s="168" t="n">
        <v>8</v>
      </c>
      <c r="D101" s="168" t="n">
        <v>31</v>
      </c>
      <c r="E101" s="168" t="s">
        <v>56</v>
      </c>
      <c r="F101" s="8" t="s">
        <v>134</v>
      </c>
      <c r="G101" s="8" t="s">
        <v>2574</v>
      </c>
    </row>
    <row r="102" customFormat="false" ht="12.75" hidden="false" customHeight="false" outlineLevel="0" collapsed="false">
      <c r="A102" s="8" t="n">
        <v>96</v>
      </c>
      <c r="B102" s="8" t="s">
        <v>3186</v>
      </c>
      <c r="C102" s="174" t="n">
        <v>8</v>
      </c>
      <c r="D102" s="169" t="n">
        <v>31</v>
      </c>
      <c r="E102" s="168" t="s">
        <v>77</v>
      </c>
      <c r="F102" s="73" t="s">
        <v>298</v>
      </c>
      <c r="G102" s="73" t="s">
        <v>2522</v>
      </c>
    </row>
    <row r="103" customFormat="false" ht="12.75" hidden="false" customHeight="false" outlineLevel="0" collapsed="false">
      <c r="A103" s="8" t="n">
        <v>97</v>
      </c>
      <c r="B103" s="13" t="s">
        <v>3187</v>
      </c>
      <c r="C103" s="166" t="n">
        <v>8</v>
      </c>
      <c r="D103" s="166" t="n">
        <v>31</v>
      </c>
      <c r="E103" s="166" t="s">
        <v>77</v>
      </c>
      <c r="F103" s="23" t="s">
        <v>111</v>
      </c>
      <c r="G103" s="13" t="s">
        <v>1021</v>
      </c>
    </row>
    <row r="104" customFormat="false" ht="12.75" hidden="false" customHeight="false" outlineLevel="0" collapsed="false">
      <c r="A104" s="8" t="n">
        <v>98</v>
      </c>
      <c r="B104" s="13" t="s">
        <v>3188</v>
      </c>
      <c r="C104" s="166" t="n">
        <v>8</v>
      </c>
      <c r="D104" s="166" t="n">
        <v>31</v>
      </c>
      <c r="E104" s="168" t="s">
        <v>1078</v>
      </c>
      <c r="F104" s="13" t="s">
        <v>1032</v>
      </c>
      <c r="G104" s="13" t="s">
        <v>1033</v>
      </c>
    </row>
    <row r="105" customFormat="false" ht="12.75" hidden="false" customHeight="false" outlineLevel="0" collapsed="false">
      <c r="A105" s="8" t="n">
        <v>99</v>
      </c>
      <c r="B105" s="8" t="s">
        <v>3189</v>
      </c>
      <c r="C105" s="169" t="n">
        <v>8</v>
      </c>
      <c r="D105" s="168" t="n">
        <v>30.5</v>
      </c>
      <c r="E105" s="168" t="s">
        <v>35</v>
      </c>
      <c r="F105" s="9" t="s">
        <v>52</v>
      </c>
      <c r="G105" s="9" t="s">
        <v>3091</v>
      </c>
    </row>
    <row r="106" customFormat="false" ht="12.75" hidden="false" customHeight="false" outlineLevel="0" collapsed="false">
      <c r="A106" s="8" t="n">
        <v>100</v>
      </c>
      <c r="B106" s="125" t="s">
        <v>3190</v>
      </c>
      <c r="C106" s="168" t="n">
        <v>8</v>
      </c>
      <c r="D106" s="168" t="n">
        <v>30</v>
      </c>
      <c r="E106" s="168" t="s">
        <v>35</v>
      </c>
      <c r="F106" s="8" t="s">
        <v>493</v>
      </c>
      <c r="G106" s="8" t="s">
        <v>2892</v>
      </c>
    </row>
    <row r="107" customFormat="false" ht="12.75" hidden="false" customHeight="false" outlineLevel="0" collapsed="false">
      <c r="A107" s="8" t="n">
        <v>101</v>
      </c>
      <c r="B107" s="8" t="s">
        <v>3191</v>
      </c>
      <c r="C107" s="168" t="n">
        <v>8</v>
      </c>
      <c r="D107" s="168" t="n">
        <v>30</v>
      </c>
      <c r="E107" s="168" t="s">
        <v>56</v>
      </c>
      <c r="F107" s="8" t="s">
        <v>134</v>
      </c>
      <c r="G107" s="8" t="s">
        <v>1060</v>
      </c>
    </row>
    <row r="108" customFormat="false" ht="12.75" hidden="false" customHeight="false" outlineLevel="0" collapsed="false">
      <c r="A108" s="8" t="n">
        <v>102</v>
      </c>
      <c r="B108" s="8" t="s">
        <v>3192</v>
      </c>
      <c r="C108" s="168" t="n">
        <v>8</v>
      </c>
      <c r="D108" s="168" t="n">
        <v>30</v>
      </c>
      <c r="E108" s="168" t="s">
        <v>77</v>
      </c>
      <c r="F108" s="8" t="s">
        <v>1037</v>
      </c>
      <c r="G108" s="8" t="s">
        <v>1889</v>
      </c>
    </row>
    <row r="109" customFormat="false" ht="12.75" hidden="false" customHeight="false" outlineLevel="0" collapsed="false">
      <c r="A109" s="8" t="n">
        <v>103</v>
      </c>
      <c r="B109" s="8" t="s">
        <v>3193</v>
      </c>
      <c r="C109" s="174" t="n">
        <v>8</v>
      </c>
      <c r="D109" s="168" t="n">
        <v>30</v>
      </c>
      <c r="E109" s="168" t="s">
        <v>77</v>
      </c>
      <c r="F109" s="73" t="s">
        <v>298</v>
      </c>
      <c r="G109" s="73" t="s">
        <v>2522</v>
      </c>
    </row>
    <row r="110" customFormat="false" ht="12.75" hidden="false" customHeight="false" outlineLevel="0" collapsed="false">
      <c r="A110" s="8" t="n">
        <v>104</v>
      </c>
      <c r="B110" s="8" t="s">
        <v>3194</v>
      </c>
      <c r="C110" s="168" t="n">
        <v>8</v>
      </c>
      <c r="D110" s="168" t="n">
        <v>30</v>
      </c>
      <c r="E110" s="168" t="s">
        <v>77</v>
      </c>
      <c r="F110" s="8" t="s">
        <v>490</v>
      </c>
      <c r="G110" s="8" t="s">
        <v>1132</v>
      </c>
    </row>
    <row r="111" customFormat="false" ht="12.75" hidden="false" customHeight="false" outlineLevel="0" collapsed="false">
      <c r="A111" s="8" t="n">
        <v>105</v>
      </c>
      <c r="B111" s="178" t="s">
        <v>3195</v>
      </c>
      <c r="C111" s="181" t="n">
        <v>8</v>
      </c>
      <c r="D111" s="181" t="n">
        <v>30</v>
      </c>
      <c r="E111" s="168" t="s">
        <v>77</v>
      </c>
      <c r="F111" s="23" t="s">
        <v>211</v>
      </c>
      <c r="G111" s="8" t="s">
        <v>2544</v>
      </c>
    </row>
    <row r="112" customFormat="false" ht="12.75" hidden="false" customHeight="false" outlineLevel="0" collapsed="false">
      <c r="A112" s="8" t="n">
        <v>106</v>
      </c>
      <c r="B112" s="8" t="s">
        <v>3196</v>
      </c>
      <c r="C112" s="168" t="n">
        <v>8</v>
      </c>
      <c r="D112" s="168" t="n">
        <v>30</v>
      </c>
      <c r="E112" s="168" t="s">
        <v>77</v>
      </c>
      <c r="F112" s="8" t="s">
        <v>39</v>
      </c>
      <c r="G112" s="8" t="s">
        <v>3163</v>
      </c>
    </row>
    <row r="113" customFormat="false" ht="12.75" hidden="false" customHeight="false" outlineLevel="0" collapsed="false">
      <c r="A113" s="8" t="n">
        <v>107</v>
      </c>
      <c r="B113" s="8" t="s">
        <v>3197</v>
      </c>
      <c r="C113" s="168" t="n">
        <v>8</v>
      </c>
      <c r="D113" s="168" t="n">
        <v>29</v>
      </c>
      <c r="E113" s="168" t="s">
        <v>11</v>
      </c>
      <c r="F113" s="8" t="s">
        <v>1380</v>
      </c>
      <c r="G113" s="82" t="s">
        <v>1822</v>
      </c>
    </row>
    <row r="114" customFormat="false" ht="12.75" hidden="false" customHeight="false" outlineLevel="0" collapsed="false">
      <c r="A114" s="8" t="n">
        <v>108</v>
      </c>
      <c r="B114" s="8" t="s">
        <v>3198</v>
      </c>
      <c r="C114" s="168" t="n">
        <v>8</v>
      </c>
      <c r="D114" s="168" t="n">
        <v>29</v>
      </c>
      <c r="E114" s="168" t="s">
        <v>35</v>
      </c>
      <c r="F114" s="16" t="s">
        <v>1808</v>
      </c>
      <c r="G114" s="14" t="s">
        <v>2099</v>
      </c>
    </row>
    <row r="115" customFormat="false" ht="12.75" hidden="false" customHeight="false" outlineLevel="0" collapsed="false">
      <c r="A115" s="8" t="n">
        <v>109</v>
      </c>
      <c r="B115" s="14" t="s">
        <v>3199</v>
      </c>
      <c r="C115" s="168" t="n">
        <v>8</v>
      </c>
      <c r="D115" s="168" t="n">
        <v>29</v>
      </c>
      <c r="E115" s="168" t="s">
        <v>56</v>
      </c>
      <c r="F115" s="14" t="s">
        <v>116</v>
      </c>
      <c r="G115" s="14" t="s">
        <v>2018</v>
      </c>
    </row>
    <row r="116" customFormat="false" ht="12.75" hidden="false" customHeight="false" outlineLevel="0" collapsed="false">
      <c r="A116" s="8" t="n">
        <v>110</v>
      </c>
      <c r="B116" s="8" t="s">
        <v>3200</v>
      </c>
      <c r="C116" s="168" t="n">
        <v>8</v>
      </c>
      <c r="D116" s="168" t="n">
        <v>29</v>
      </c>
      <c r="E116" s="168" t="s">
        <v>77</v>
      </c>
      <c r="F116" s="8" t="s">
        <v>1037</v>
      </c>
      <c r="G116" s="8" t="s">
        <v>1813</v>
      </c>
    </row>
    <row r="117" customFormat="false" ht="12.75" hidden="false" customHeight="false" outlineLevel="0" collapsed="false">
      <c r="A117" s="8" t="n">
        <v>111</v>
      </c>
      <c r="B117" s="67" t="s">
        <v>3201</v>
      </c>
      <c r="C117" s="164" t="n">
        <v>8</v>
      </c>
      <c r="D117" s="164" t="n">
        <v>29</v>
      </c>
      <c r="E117" s="164" t="s">
        <v>77</v>
      </c>
      <c r="F117" s="180" t="s">
        <v>272</v>
      </c>
      <c r="G117" s="67" t="s">
        <v>2285</v>
      </c>
    </row>
    <row r="118" customFormat="false" ht="12.75" hidden="false" customHeight="false" outlineLevel="0" collapsed="false">
      <c r="A118" s="8" t="n">
        <v>112</v>
      </c>
      <c r="B118" s="8" t="s">
        <v>3202</v>
      </c>
      <c r="C118" s="168" t="n">
        <v>8</v>
      </c>
      <c r="D118" s="168" t="n">
        <v>29</v>
      </c>
      <c r="E118" s="168" t="s">
        <v>77</v>
      </c>
      <c r="F118" s="8" t="s">
        <v>39</v>
      </c>
      <c r="G118" s="8" t="s">
        <v>1747</v>
      </c>
    </row>
    <row r="119" customFormat="false" ht="12.75" hidden="false" customHeight="false" outlineLevel="0" collapsed="false">
      <c r="A119" s="8" t="n">
        <v>113</v>
      </c>
      <c r="B119" s="14" t="s">
        <v>3203</v>
      </c>
      <c r="C119" s="168" t="n">
        <v>8</v>
      </c>
      <c r="D119" s="168" t="n">
        <v>29</v>
      </c>
      <c r="E119" s="168" t="s">
        <v>77</v>
      </c>
      <c r="F119" s="14" t="s">
        <v>3127</v>
      </c>
      <c r="G119" s="14" t="s">
        <v>1246</v>
      </c>
    </row>
    <row r="120" customFormat="false" ht="12.75" hidden="false" customHeight="false" outlineLevel="0" collapsed="false">
      <c r="A120" s="8" t="n">
        <v>114</v>
      </c>
      <c r="B120" s="8" t="s">
        <v>3204</v>
      </c>
      <c r="C120" s="168" t="n">
        <v>8</v>
      </c>
      <c r="D120" s="168" t="n">
        <v>28.5</v>
      </c>
      <c r="E120" s="168" t="s">
        <v>77</v>
      </c>
      <c r="F120" s="8" t="s">
        <v>1037</v>
      </c>
      <c r="G120" s="8" t="s">
        <v>1889</v>
      </c>
    </row>
    <row r="121" customFormat="false" ht="12.75" hidden="false" customHeight="false" outlineLevel="0" collapsed="false">
      <c r="A121" s="8" t="n">
        <v>115</v>
      </c>
      <c r="B121" s="8" t="s">
        <v>3205</v>
      </c>
      <c r="C121" s="168" t="n">
        <v>8</v>
      </c>
      <c r="D121" s="168" t="n">
        <v>28.5</v>
      </c>
      <c r="E121" s="168" t="s">
        <v>77</v>
      </c>
      <c r="F121" s="8" t="s">
        <v>1037</v>
      </c>
      <c r="G121" s="8" t="s">
        <v>3153</v>
      </c>
    </row>
    <row r="122" customFormat="false" ht="12.75" hidden="false" customHeight="false" outlineLevel="0" collapsed="false">
      <c r="A122" s="8" t="n">
        <v>116</v>
      </c>
      <c r="B122" s="14" t="s">
        <v>3206</v>
      </c>
      <c r="C122" s="168" t="n">
        <v>8</v>
      </c>
      <c r="D122" s="168" t="n">
        <v>28</v>
      </c>
      <c r="E122" s="168" t="s">
        <v>11</v>
      </c>
      <c r="F122" s="14" t="s">
        <v>3207</v>
      </c>
      <c r="G122" s="14" t="s">
        <v>1081</v>
      </c>
    </row>
    <row r="123" customFormat="false" ht="12.75" hidden="false" customHeight="false" outlineLevel="0" collapsed="false">
      <c r="A123" s="8" t="n">
        <v>117</v>
      </c>
      <c r="B123" s="114" t="s">
        <v>3208</v>
      </c>
      <c r="C123" s="168" t="n">
        <v>8</v>
      </c>
      <c r="D123" s="168" t="n">
        <v>28</v>
      </c>
      <c r="E123" s="168" t="s">
        <v>11</v>
      </c>
      <c r="F123" s="14" t="s">
        <v>119</v>
      </c>
      <c r="G123" s="14" t="s">
        <v>1200</v>
      </c>
    </row>
    <row r="124" customFormat="false" ht="12.75" hidden="false" customHeight="false" outlineLevel="0" collapsed="false">
      <c r="A124" s="8" t="n">
        <v>118</v>
      </c>
      <c r="B124" s="8" t="s">
        <v>3209</v>
      </c>
      <c r="C124" s="168" t="n">
        <v>8</v>
      </c>
      <c r="D124" s="168" t="n">
        <v>28</v>
      </c>
      <c r="E124" s="168" t="s">
        <v>35</v>
      </c>
      <c r="F124" s="8" t="s">
        <v>1086</v>
      </c>
      <c r="G124" s="8" t="s">
        <v>1415</v>
      </c>
    </row>
    <row r="125" customFormat="false" ht="12.75" hidden="false" customHeight="false" outlineLevel="0" collapsed="false">
      <c r="A125" s="8" t="n">
        <v>119</v>
      </c>
      <c r="B125" s="14" t="s">
        <v>3210</v>
      </c>
      <c r="C125" s="168" t="n">
        <v>8</v>
      </c>
      <c r="D125" s="168" t="n">
        <v>28</v>
      </c>
      <c r="E125" s="168" t="s">
        <v>56</v>
      </c>
      <c r="F125" s="14" t="s">
        <v>116</v>
      </c>
      <c r="G125" s="14" t="s">
        <v>1075</v>
      </c>
    </row>
    <row r="126" customFormat="false" ht="12.75" hidden="false" customHeight="false" outlineLevel="0" collapsed="false">
      <c r="A126" s="8" t="n">
        <v>120</v>
      </c>
      <c r="B126" s="14" t="s">
        <v>3211</v>
      </c>
      <c r="C126" s="168" t="n">
        <v>8</v>
      </c>
      <c r="D126" s="168" t="n">
        <v>28</v>
      </c>
      <c r="E126" s="168" t="s">
        <v>56</v>
      </c>
      <c r="F126" s="14" t="s">
        <v>116</v>
      </c>
      <c r="G126" s="14" t="s">
        <v>1075</v>
      </c>
    </row>
    <row r="127" customFormat="false" ht="12.75" hidden="false" customHeight="false" outlineLevel="0" collapsed="false">
      <c r="A127" s="8" t="n">
        <v>121</v>
      </c>
      <c r="B127" s="14" t="s">
        <v>3212</v>
      </c>
      <c r="C127" s="168" t="n">
        <v>8</v>
      </c>
      <c r="D127" s="168" t="n">
        <v>28</v>
      </c>
      <c r="E127" s="168" t="s">
        <v>56</v>
      </c>
      <c r="F127" s="14" t="s">
        <v>116</v>
      </c>
      <c r="G127" s="14" t="s">
        <v>2018</v>
      </c>
    </row>
    <row r="128" customFormat="false" ht="12.75" hidden="false" customHeight="false" outlineLevel="0" collapsed="false">
      <c r="A128" s="8" t="n">
        <v>122</v>
      </c>
      <c r="B128" s="8" t="s">
        <v>3213</v>
      </c>
      <c r="C128" s="168" t="n">
        <v>8</v>
      </c>
      <c r="D128" s="168" t="n">
        <v>28</v>
      </c>
      <c r="E128" s="168" t="s">
        <v>56</v>
      </c>
      <c r="F128" s="8" t="s">
        <v>134</v>
      </c>
      <c r="G128" s="8" t="s">
        <v>1790</v>
      </c>
    </row>
    <row r="129" customFormat="false" ht="12.75" hidden="false" customHeight="false" outlineLevel="0" collapsed="false">
      <c r="A129" s="8" t="n">
        <v>123</v>
      </c>
      <c r="B129" s="8" t="s">
        <v>3214</v>
      </c>
      <c r="C129" s="168" t="n">
        <v>8</v>
      </c>
      <c r="D129" s="168" t="n">
        <v>28</v>
      </c>
      <c r="E129" s="168" t="s">
        <v>56</v>
      </c>
      <c r="F129" s="8" t="s">
        <v>134</v>
      </c>
      <c r="G129" s="8" t="s">
        <v>1790</v>
      </c>
    </row>
    <row r="130" customFormat="false" ht="12.75" hidden="false" customHeight="false" outlineLevel="0" collapsed="false">
      <c r="A130" s="8" t="n">
        <v>124</v>
      </c>
      <c r="B130" s="8" t="s">
        <v>3215</v>
      </c>
      <c r="C130" s="174" t="n">
        <v>8</v>
      </c>
      <c r="D130" s="168" t="n">
        <v>28</v>
      </c>
      <c r="E130" s="168" t="s">
        <v>77</v>
      </c>
      <c r="F130" s="73" t="s">
        <v>298</v>
      </c>
      <c r="G130" s="73" t="s">
        <v>2522</v>
      </c>
    </row>
    <row r="131" customFormat="false" ht="12.75" hidden="false" customHeight="false" outlineLevel="0" collapsed="false">
      <c r="A131" s="8" t="n">
        <v>125</v>
      </c>
      <c r="B131" s="69" t="s">
        <v>3216</v>
      </c>
      <c r="C131" s="164" t="n">
        <v>8</v>
      </c>
      <c r="D131" s="164" t="n">
        <v>28</v>
      </c>
      <c r="E131" s="164" t="s">
        <v>77</v>
      </c>
      <c r="F131" s="165" t="s">
        <v>1847</v>
      </c>
      <c r="G131" s="69" t="s">
        <v>1848</v>
      </c>
    </row>
    <row r="132" customFormat="false" ht="15" hidden="false" customHeight="true" outlineLevel="0" collapsed="false">
      <c r="A132" s="8" t="n">
        <v>126</v>
      </c>
      <c r="B132" s="8" t="s">
        <v>3217</v>
      </c>
      <c r="C132" s="168" t="n">
        <v>8</v>
      </c>
      <c r="D132" s="168" t="n">
        <v>28</v>
      </c>
      <c r="E132" s="168" t="s">
        <v>77</v>
      </c>
      <c r="F132" s="8" t="s">
        <v>301</v>
      </c>
      <c r="G132" s="8" t="s">
        <v>1291</v>
      </c>
    </row>
    <row r="133" customFormat="false" ht="12.75" hidden="false" customHeight="false" outlineLevel="0" collapsed="false">
      <c r="A133" s="8" t="n">
        <v>127</v>
      </c>
      <c r="B133" s="8" t="s">
        <v>3218</v>
      </c>
      <c r="C133" s="168" t="n">
        <v>8</v>
      </c>
      <c r="D133" s="168" t="n">
        <v>28</v>
      </c>
      <c r="E133" s="168" t="s">
        <v>77</v>
      </c>
      <c r="F133" s="8" t="s">
        <v>490</v>
      </c>
      <c r="G133" s="8" t="s">
        <v>1132</v>
      </c>
    </row>
    <row r="134" customFormat="false" ht="12.75" hidden="false" customHeight="false" outlineLevel="0" collapsed="false">
      <c r="A134" s="8" t="n">
        <v>128</v>
      </c>
      <c r="B134" s="13" t="s">
        <v>3219</v>
      </c>
      <c r="C134" s="166" t="n">
        <v>8</v>
      </c>
      <c r="D134" s="166" t="n">
        <v>28</v>
      </c>
      <c r="E134" s="168" t="s">
        <v>1078</v>
      </c>
      <c r="F134" s="13" t="s">
        <v>1032</v>
      </c>
      <c r="G134" s="13" t="s">
        <v>1033</v>
      </c>
    </row>
    <row r="135" customFormat="false" ht="12.75" hidden="false" customHeight="false" outlineLevel="0" collapsed="false">
      <c r="A135" s="8" t="n">
        <v>129</v>
      </c>
      <c r="B135" s="8" t="s">
        <v>3220</v>
      </c>
      <c r="C135" s="169" t="n">
        <v>8</v>
      </c>
      <c r="D135" s="168" t="n">
        <v>27.5</v>
      </c>
      <c r="E135" s="168" t="s">
        <v>35</v>
      </c>
      <c r="F135" s="9" t="s">
        <v>52</v>
      </c>
      <c r="G135" s="9" t="s">
        <v>3091</v>
      </c>
    </row>
    <row r="136" customFormat="false" ht="15" hidden="false" customHeight="true" outlineLevel="0" collapsed="false">
      <c r="A136" s="8" t="n">
        <v>130</v>
      </c>
      <c r="B136" s="8" t="s">
        <v>3221</v>
      </c>
      <c r="C136" s="168" t="n">
        <v>8</v>
      </c>
      <c r="D136" s="168" t="n">
        <v>27.5</v>
      </c>
      <c r="E136" s="168" t="s">
        <v>35</v>
      </c>
      <c r="F136" s="16" t="s">
        <v>1808</v>
      </c>
      <c r="G136" s="14" t="s">
        <v>3131</v>
      </c>
    </row>
    <row r="137" customFormat="false" ht="12.75" hidden="false" customHeight="false" outlineLevel="0" collapsed="false">
      <c r="A137" s="8" t="n">
        <v>131</v>
      </c>
      <c r="B137" s="69" t="s">
        <v>3222</v>
      </c>
      <c r="C137" s="164" t="n">
        <v>8</v>
      </c>
      <c r="D137" s="164" t="n">
        <v>27.5</v>
      </c>
      <c r="E137" s="164" t="s">
        <v>77</v>
      </c>
      <c r="F137" s="180" t="s">
        <v>272</v>
      </c>
      <c r="G137" s="67" t="s">
        <v>2285</v>
      </c>
    </row>
    <row r="138" customFormat="false" ht="12.75" hidden="false" customHeight="false" outlineLevel="0" collapsed="false">
      <c r="A138" s="8" t="n">
        <v>132</v>
      </c>
      <c r="B138" s="8" t="s">
        <v>3223</v>
      </c>
      <c r="C138" s="168" t="n">
        <v>8</v>
      </c>
      <c r="D138" s="168" t="n">
        <v>27.5</v>
      </c>
      <c r="E138" s="168" t="s">
        <v>77</v>
      </c>
      <c r="F138" s="8" t="s">
        <v>192</v>
      </c>
      <c r="G138" s="8" t="s">
        <v>3111</v>
      </c>
    </row>
    <row r="139" customFormat="false" ht="12.75" hidden="false" customHeight="false" outlineLevel="0" collapsed="false">
      <c r="A139" s="8" t="n">
        <v>133</v>
      </c>
      <c r="B139" s="8" t="s">
        <v>3224</v>
      </c>
      <c r="C139" s="168" t="n">
        <v>8</v>
      </c>
      <c r="D139" s="168" t="n">
        <v>27.5</v>
      </c>
      <c r="E139" s="168" t="s">
        <v>77</v>
      </c>
      <c r="F139" s="8" t="s">
        <v>39</v>
      </c>
      <c r="G139" s="8" t="s">
        <v>1747</v>
      </c>
    </row>
    <row r="140" customFormat="false" ht="12.75" hidden="false" customHeight="false" outlineLevel="0" collapsed="false">
      <c r="A140" s="8" t="n">
        <v>134</v>
      </c>
      <c r="B140" s="8" t="s">
        <v>3225</v>
      </c>
      <c r="C140" s="168" t="n">
        <v>8</v>
      </c>
      <c r="D140" s="168" t="n">
        <v>27</v>
      </c>
      <c r="E140" s="168" t="s">
        <v>77</v>
      </c>
      <c r="F140" s="8" t="s">
        <v>1380</v>
      </c>
      <c r="G140" s="82" t="s">
        <v>1822</v>
      </c>
    </row>
    <row r="141" customFormat="false" ht="12.75" hidden="false" customHeight="false" outlineLevel="0" collapsed="false">
      <c r="A141" s="8" t="n">
        <v>135</v>
      </c>
      <c r="B141" s="69" t="s">
        <v>3226</v>
      </c>
      <c r="C141" s="164" t="n">
        <v>8</v>
      </c>
      <c r="D141" s="164" t="n">
        <v>27</v>
      </c>
      <c r="E141" s="164" t="s">
        <v>77</v>
      </c>
      <c r="F141" s="165" t="s">
        <v>1847</v>
      </c>
      <c r="G141" s="69" t="s">
        <v>1882</v>
      </c>
    </row>
    <row r="142" customFormat="false" ht="12.75" hidden="false" customHeight="false" outlineLevel="0" collapsed="false">
      <c r="A142" s="8" t="n">
        <v>136</v>
      </c>
      <c r="B142" s="13" t="s">
        <v>3227</v>
      </c>
      <c r="C142" s="166" t="n">
        <v>8</v>
      </c>
      <c r="D142" s="166" t="n">
        <v>27</v>
      </c>
      <c r="E142" s="175" t="s">
        <v>77</v>
      </c>
      <c r="F142" s="23" t="s">
        <v>1050</v>
      </c>
      <c r="G142" s="23" t="s">
        <v>1757</v>
      </c>
    </row>
    <row r="143" customFormat="false" ht="12.75" hidden="false" customHeight="false" outlineLevel="0" collapsed="false">
      <c r="A143" s="8" t="n">
        <v>137</v>
      </c>
      <c r="B143" s="14" t="s">
        <v>3228</v>
      </c>
      <c r="C143" s="168" t="n">
        <v>8</v>
      </c>
      <c r="D143" s="168" t="n">
        <v>27</v>
      </c>
      <c r="E143" s="168" t="s">
        <v>77</v>
      </c>
      <c r="F143" s="14" t="s">
        <v>3207</v>
      </c>
      <c r="G143" s="14" t="s">
        <v>1081</v>
      </c>
    </row>
    <row r="144" customFormat="false" ht="12.75" hidden="false" customHeight="false" outlineLevel="0" collapsed="false">
      <c r="A144" s="8" t="n">
        <v>138</v>
      </c>
      <c r="B144" s="14" t="s">
        <v>3229</v>
      </c>
      <c r="C144" s="168" t="n">
        <v>8</v>
      </c>
      <c r="D144" s="168" t="n">
        <v>27</v>
      </c>
      <c r="E144" s="168" t="s">
        <v>77</v>
      </c>
      <c r="F144" s="14" t="s">
        <v>116</v>
      </c>
      <c r="G144" s="14" t="s">
        <v>1075</v>
      </c>
    </row>
    <row r="145" customFormat="false" ht="12.75" hidden="false" customHeight="false" outlineLevel="0" collapsed="false">
      <c r="A145" s="8" t="n">
        <v>139</v>
      </c>
      <c r="B145" s="14" t="s">
        <v>3230</v>
      </c>
      <c r="C145" s="168" t="n">
        <v>8</v>
      </c>
      <c r="D145" s="168" t="n">
        <v>27</v>
      </c>
      <c r="E145" s="168" t="s">
        <v>77</v>
      </c>
      <c r="F145" s="14" t="s">
        <v>116</v>
      </c>
      <c r="G145" s="14" t="s">
        <v>1043</v>
      </c>
    </row>
    <row r="146" customFormat="false" ht="12.75" hidden="false" customHeight="false" outlineLevel="0" collapsed="false">
      <c r="A146" s="8" t="n">
        <v>140</v>
      </c>
      <c r="B146" s="14" t="s">
        <v>3231</v>
      </c>
      <c r="C146" s="168" t="n">
        <v>8</v>
      </c>
      <c r="D146" s="168" t="n">
        <v>27</v>
      </c>
      <c r="E146" s="168" t="s">
        <v>77</v>
      </c>
      <c r="F146" s="14" t="s">
        <v>116</v>
      </c>
      <c r="G146" s="14" t="s">
        <v>1043</v>
      </c>
    </row>
    <row r="147" customFormat="false" ht="12.75" hidden="false" customHeight="false" outlineLevel="0" collapsed="false">
      <c r="A147" s="8" t="n">
        <v>141</v>
      </c>
      <c r="B147" s="14" t="s">
        <v>3232</v>
      </c>
      <c r="C147" s="168" t="n">
        <v>8</v>
      </c>
      <c r="D147" s="168" t="n">
        <v>27</v>
      </c>
      <c r="E147" s="168" t="s">
        <v>77</v>
      </c>
      <c r="F147" s="14" t="s">
        <v>116</v>
      </c>
      <c r="G147" s="14" t="s">
        <v>2018</v>
      </c>
    </row>
    <row r="148" customFormat="false" ht="12.75" hidden="false" customHeight="false" outlineLevel="0" collapsed="false">
      <c r="A148" s="8" t="n">
        <v>142</v>
      </c>
      <c r="B148" s="8" t="s">
        <v>3233</v>
      </c>
      <c r="C148" s="168" t="n">
        <v>8</v>
      </c>
      <c r="D148" s="168" t="n">
        <v>27</v>
      </c>
      <c r="E148" s="168" t="s">
        <v>77</v>
      </c>
      <c r="F148" s="8" t="s">
        <v>39</v>
      </c>
      <c r="G148" s="8" t="s">
        <v>1747</v>
      </c>
    </row>
    <row r="149" customFormat="false" ht="12.75" hidden="false" customHeight="false" outlineLevel="0" collapsed="false">
      <c r="A149" s="8" t="n">
        <v>143</v>
      </c>
      <c r="B149" s="8" t="s">
        <v>3234</v>
      </c>
      <c r="C149" s="168" t="n">
        <v>8</v>
      </c>
      <c r="D149" s="168" t="n">
        <v>27</v>
      </c>
      <c r="E149" s="168" t="s">
        <v>77</v>
      </c>
      <c r="F149" s="8" t="s">
        <v>134</v>
      </c>
      <c r="G149" s="8" t="s">
        <v>1790</v>
      </c>
    </row>
    <row r="150" customFormat="false" ht="12.75" hidden="false" customHeight="false" outlineLevel="0" collapsed="false">
      <c r="A150" s="8" t="n">
        <v>144</v>
      </c>
      <c r="B150" s="8" t="s">
        <v>3235</v>
      </c>
      <c r="C150" s="168" t="n">
        <v>8</v>
      </c>
      <c r="D150" s="168" t="n">
        <v>27</v>
      </c>
      <c r="E150" s="168" t="s">
        <v>77</v>
      </c>
      <c r="F150" s="8" t="s">
        <v>134</v>
      </c>
      <c r="G150" s="8" t="s">
        <v>1060</v>
      </c>
    </row>
    <row r="151" customFormat="false" ht="12.75" hidden="false" customHeight="false" outlineLevel="0" collapsed="false">
      <c r="A151" s="8" t="n">
        <v>145</v>
      </c>
      <c r="B151" s="14" t="s">
        <v>3236</v>
      </c>
      <c r="C151" s="168" t="n">
        <v>8</v>
      </c>
      <c r="D151" s="168" t="n">
        <v>27</v>
      </c>
      <c r="E151" s="168" t="s">
        <v>77</v>
      </c>
      <c r="F151" s="14" t="s">
        <v>3127</v>
      </c>
      <c r="G151" s="14" t="s">
        <v>1922</v>
      </c>
    </row>
    <row r="152" customFormat="false" ht="12.75" hidden="false" customHeight="false" outlineLevel="0" collapsed="false">
      <c r="A152" s="8" t="n">
        <v>146</v>
      </c>
      <c r="B152" s="8" t="s">
        <v>3237</v>
      </c>
      <c r="C152" s="168" t="n">
        <v>8</v>
      </c>
      <c r="D152" s="168" t="n">
        <v>26.5</v>
      </c>
      <c r="E152" s="168" t="s">
        <v>35</v>
      </c>
      <c r="F152" s="8" t="s">
        <v>1086</v>
      </c>
      <c r="G152" s="8" t="s">
        <v>1415</v>
      </c>
    </row>
    <row r="153" customFormat="false" ht="12.75" hidden="false" customHeight="false" outlineLevel="0" collapsed="false">
      <c r="A153" s="8" t="n">
        <v>147</v>
      </c>
      <c r="B153" s="8" t="s">
        <v>3238</v>
      </c>
      <c r="C153" s="168" t="n">
        <v>8</v>
      </c>
      <c r="D153" s="168" t="n">
        <v>26.5</v>
      </c>
      <c r="E153" s="168" t="s">
        <v>77</v>
      </c>
      <c r="F153" s="8" t="s">
        <v>1037</v>
      </c>
      <c r="G153" s="8" t="s">
        <v>1813</v>
      </c>
    </row>
    <row r="154" customFormat="false" ht="12.75" hidden="false" customHeight="false" outlineLevel="0" collapsed="false">
      <c r="A154" s="8" t="n">
        <v>148</v>
      </c>
      <c r="B154" s="14" t="s">
        <v>3239</v>
      </c>
      <c r="C154" s="168" t="n">
        <v>8</v>
      </c>
      <c r="D154" s="168" t="n">
        <v>26.5</v>
      </c>
      <c r="E154" s="168" t="s">
        <v>11</v>
      </c>
      <c r="F154" s="14" t="s">
        <v>103</v>
      </c>
      <c r="G154" s="14" t="s">
        <v>3240</v>
      </c>
    </row>
    <row r="155" customFormat="false" ht="12.75" hidden="false" customHeight="false" outlineLevel="0" collapsed="false">
      <c r="A155" s="8" t="n">
        <v>149</v>
      </c>
      <c r="B155" s="13" t="s">
        <v>3241</v>
      </c>
      <c r="C155" s="166" t="n">
        <v>8</v>
      </c>
      <c r="D155" s="166" t="n">
        <v>26</v>
      </c>
      <c r="E155" s="166" t="s">
        <v>35</v>
      </c>
      <c r="F155" s="13" t="s">
        <v>154</v>
      </c>
      <c r="G155" s="13" t="s">
        <v>1238</v>
      </c>
    </row>
    <row r="156" customFormat="false" ht="12.75" hidden="false" customHeight="false" outlineLevel="0" collapsed="false">
      <c r="A156" s="8" t="n">
        <v>150</v>
      </c>
      <c r="B156" s="125" t="s">
        <v>3242</v>
      </c>
      <c r="C156" s="168" t="n">
        <v>8</v>
      </c>
      <c r="D156" s="168" t="n">
        <v>26</v>
      </c>
      <c r="E156" s="168" t="s">
        <v>35</v>
      </c>
      <c r="F156" s="8" t="s">
        <v>493</v>
      </c>
      <c r="G156" s="8" t="s">
        <v>2892</v>
      </c>
    </row>
    <row r="157" customFormat="false" ht="15" hidden="false" customHeight="true" outlineLevel="0" collapsed="false">
      <c r="A157" s="8" t="n">
        <v>151</v>
      </c>
      <c r="B157" s="125" t="s">
        <v>3243</v>
      </c>
      <c r="C157" s="168" t="n">
        <v>8</v>
      </c>
      <c r="D157" s="168" t="n">
        <v>26</v>
      </c>
      <c r="E157" s="168" t="s">
        <v>35</v>
      </c>
      <c r="F157" s="8" t="s">
        <v>493</v>
      </c>
      <c r="G157" s="8" t="s">
        <v>2892</v>
      </c>
    </row>
    <row r="158" customFormat="false" ht="12.75" hidden="false" customHeight="false" outlineLevel="0" collapsed="false">
      <c r="A158" s="8" t="n">
        <v>152</v>
      </c>
      <c r="B158" s="125" t="s">
        <v>3244</v>
      </c>
      <c r="C158" s="168" t="n">
        <v>8</v>
      </c>
      <c r="D158" s="168" t="n">
        <v>26</v>
      </c>
      <c r="E158" s="168" t="s">
        <v>35</v>
      </c>
      <c r="F158" s="29" t="s">
        <v>493</v>
      </c>
      <c r="G158" s="8" t="s">
        <v>2892</v>
      </c>
    </row>
    <row r="159" customFormat="false" ht="12.75" hidden="false" customHeight="false" outlineLevel="0" collapsed="false">
      <c r="A159" s="8" t="n">
        <v>153</v>
      </c>
      <c r="B159" s="8" t="s">
        <v>3245</v>
      </c>
      <c r="C159" s="168" t="n">
        <v>8</v>
      </c>
      <c r="D159" s="168" t="n">
        <v>26</v>
      </c>
      <c r="E159" s="168" t="s">
        <v>77</v>
      </c>
      <c r="F159" s="29" t="s">
        <v>1380</v>
      </c>
      <c r="G159" s="82" t="s">
        <v>1822</v>
      </c>
    </row>
    <row r="160" customFormat="false" ht="12.75" hidden="false" customHeight="false" outlineLevel="0" collapsed="false">
      <c r="A160" s="8" t="n">
        <v>154</v>
      </c>
      <c r="B160" s="13" t="s">
        <v>3246</v>
      </c>
      <c r="C160" s="166" t="n">
        <v>8</v>
      </c>
      <c r="D160" s="166" t="n">
        <v>26</v>
      </c>
      <c r="E160" s="166" t="s">
        <v>77</v>
      </c>
      <c r="F160" s="78" t="s">
        <v>1050</v>
      </c>
      <c r="G160" s="23" t="s">
        <v>1757</v>
      </c>
    </row>
    <row r="161" customFormat="false" ht="12.75" hidden="false" customHeight="false" outlineLevel="0" collapsed="false">
      <c r="A161" s="8" t="n">
        <v>155</v>
      </c>
      <c r="B161" s="13" t="s">
        <v>3247</v>
      </c>
      <c r="C161" s="166" t="n">
        <v>8</v>
      </c>
      <c r="D161" s="166" t="n">
        <v>26</v>
      </c>
      <c r="E161" s="166" t="s">
        <v>77</v>
      </c>
      <c r="F161" s="78" t="s">
        <v>111</v>
      </c>
      <c r="G161" s="13" t="s">
        <v>1021</v>
      </c>
    </row>
    <row r="162" customFormat="false" ht="12.75" hidden="false" customHeight="false" outlineLevel="0" collapsed="false">
      <c r="A162" s="8" t="n">
        <v>156</v>
      </c>
      <c r="B162" s="13" t="s">
        <v>3248</v>
      </c>
      <c r="C162" s="166" t="n">
        <v>8</v>
      </c>
      <c r="D162" s="166" t="n">
        <v>26</v>
      </c>
      <c r="E162" s="166" t="s">
        <v>77</v>
      </c>
      <c r="F162" s="78" t="s">
        <v>111</v>
      </c>
      <c r="G162" s="13" t="s">
        <v>1021</v>
      </c>
    </row>
    <row r="163" customFormat="false" ht="12.75" hidden="false" customHeight="false" outlineLevel="0" collapsed="false">
      <c r="A163" s="8" t="n">
        <v>157</v>
      </c>
      <c r="B163" s="14" t="s">
        <v>3249</v>
      </c>
      <c r="C163" s="168" t="n">
        <v>8</v>
      </c>
      <c r="D163" s="168" t="n">
        <v>26</v>
      </c>
      <c r="E163" s="168" t="s">
        <v>77</v>
      </c>
      <c r="F163" s="60" t="s">
        <v>3207</v>
      </c>
      <c r="G163" s="14" t="s">
        <v>1081</v>
      </c>
    </row>
    <row r="164" customFormat="false" ht="12.75" hidden="false" customHeight="false" outlineLevel="0" collapsed="false">
      <c r="A164" s="8" t="n">
        <v>158</v>
      </c>
      <c r="B164" s="14" t="s">
        <v>3250</v>
      </c>
      <c r="C164" s="168" t="n">
        <v>8</v>
      </c>
      <c r="D164" s="168" t="n">
        <v>26</v>
      </c>
      <c r="E164" s="168" t="s">
        <v>77</v>
      </c>
      <c r="F164" s="60" t="s">
        <v>3207</v>
      </c>
      <c r="G164" s="14" t="s">
        <v>1081</v>
      </c>
    </row>
    <row r="165" customFormat="false" ht="12.75" hidden="false" customHeight="false" outlineLevel="0" collapsed="false">
      <c r="A165" s="8" t="n">
        <v>159</v>
      </c>
      <c r="B165" s="67" t="s">
        <v>3251</v>
      </c>
      <c r="C165" s="164" t="n">
        <v>8</v>
      </c>
      <c r="D165" s="164" t="n">
        <v>26</v>
      </c>
      <c r="E165" s="164" t="s">
        <v>77</v>
      </c>
      <c r="F165" s="182" t="s">
        <v>272</v>
      </c>
      <c r="G165" s="67" t="s">
        <v>2285</v>
      </c>
    </row>
    <row r="166" customFormat="false" ht="16.5" hidden="false" customHeight="true" outlineLevel="0" collapsed="false">
      <c r="A166" s="8" t="n">
        <v>160</v>
      </c>
      <c r="B166" s="14" t="s">
        <v>3252</v>
      </c>
      <c r="C166" s="168" t="n">
        <v>8</v>
      </c>
      <c r="D166" s="168" t="n">
        <v>26</v>
      </c>
      <c r="E166" s="168" t="s">
        <v>77</v>
      </c>
      <c r="F166" s="60" t="s">
        <v>116</v>
      </c>
      <c r="G166" s="14" t="s">
        <v>3253</v>
      </c>
    </row>
    <row r="167" customFormat="false" ht="12.75" hidden="false" customHeight="false" outlineLevel="0" collapsed="false">
      <c r="A167" s="8" t="n">
        <v>161</v>
      </c>
      <c r="B167" s="14" t="s">
        <v>3254</v>
      </c>
      <c r="C167" s="168" t="n">
        <v>8</v>
      </c>
      <c r="D167" s="168" t="n">
        <v>26</v>
      </c>
      <c r="E167" s="168" t="s">
        <v>77</v>
      </c>
      <c r="F167" s="60" t="s">
        <v>116</v>
      </c>
      <c r="G167" s="14" t="s">
        <v>3253</v>
      </c>
    </row>
    <row r="168" customFormat="false" ht="12.75" hidden="false" customHeight="false" outlineLevel="0" collapsed="false">
      <c r="A168" s="8" t="n">
        <v>162</v>
      </c>
      <c r="B168" s="14" t="s">
        <v>3255</v>
      </c>
      <c r="C168" s="168" t="n">
        <v>8</v>
      </c>
      <c r="D168" s="168" t="n">
        <v>26</v>
      </c>
      <c r="E168" s="168" t="s">
        <v>77</v>
      </c>
      <c r="F168" s="60" t="s">
        <v>116</v>
      </c>
      <c r="G168" s="14" t="s">
        <v>2018</v>
      </c>
    </row>
    <row r="169" customFormat="false" ht="14.25" hidden="false" customHeight="true" outlineLevel="0" collapsed="false">
      <c r="A169" s="8" t="n">
        <v>163</v>
      </c>
      <c r="B169" s="114" t="s">
        <v>3256</v>
      </c>
      <c r="C169" s="168" t="n">
        <v>8</v>
      </c>
      <c r="D169" s="168" t="n">
        <v>26</v>
      </c>
      <c r="E169" s="168" t="s">
        <v>77</v>
      </c>
      <c r="F169" s="60" t="s">
        <v>119</v>
      </c>
      <c r="G169" s="14" t="s">
        <v>1200</v>
      </c>
    </row>
    <row r="170" customFormat="false" ht="12.75" hidden="false" customHeight="false" outlineLevel="0" collapsed="false">
      <c r="A170" s="8" t="n">
        <v>164</v>
      </c>
      <c r="B170" s="8" t="s">
        <v>3257</v>
      </c>
      <c r="C170" s="169" t="n">
        <v>8</v>
      </c>
      <c r="D170" s="168" t="n">
        <v>26</v>
      </c>
      <c r="E170" s="168" t="s">
        <v>77</v>
      </c>
      <c r="F170" s="29" t="s">
        <v>52</v>
      </c>
      <c r="G170" s="9" t="s">
        <v>1148</v>
      </c>
    </row>
    <row r="171" customFormat="false" ht="12.75" hidden="false" customHeight="false" outlineLevel="0" collapsed="false">
      <c r="A171" s="8" t="n">
        <v>165</v>
      </c>
      <c r="B171" s="8" t="s">
        <v>3258</v>
      </c>
      <c r="C171" s="168" t="n">
        <v>8</v>
      </c>
      <c r="D171" s="168" t="n">
        <v>26</v>
      </c>
      <c r="E171" s="168" t="s">
        <v>77</v>
      </c>
      <c r="F171" s="78" t="s">
        <v>211</v>
      </c>
      <c r="G171" s="8" t="s">
        <v>2544</v>
      </c>
    </row>
    <row r="172" customFormat="false" ht="12.75" hidden="false" customHeight="false" outlineLevel="0" collapsed="false">
      <c r="A172" s="8" t="n">
        <v>166</v>
      </c>
      <c r="B172" s="8" t="s">
        <v>3259</v>
      </c>
      <c r="C172" s="168" t="n">
        <v>8</v>
      </c>
      <c r="D172" s="168" t="n">
        <v>26</v>
      </c>
      <c r="E172" s="168" t="s">
        <v>77</v>
      </c>
      <c r="F172" s="78" t="s">
        <v>211</v>
      </c>
      <c r="G172" s="8" t="s">
        <v>2544</v>
      </c>
    </row>
    <row r="173" customFormat="false" ht="12.75" hidden="false" customHeight="false" outlineLevel="0" collapsed="false">
      <c r="A173" s="8" t="n">
        <v>167</v>
      </c>
      <c r="B173" s="17" t="s">
        <v>3260</v>
      </c>
      <c r="C173" s="173" t="n">
        <v>8</v>
      </c>
      <c r="D173" s="173" t="n">
        <v>26</v>
      </c>
      <c r="E173" s="173" t="s">
        <v>77</v>
      </c>
      <c r="F173" s="110" t="s">
        <v>44</v>
      </c>
      <c r="G173" s="17" t="s">
        <v>1091</v>
      </c>
    </row>
    <row r="174" customFormat="false" ht="12.75" hidden="false" customHeight="false" outlineLevel="0" collapsed="false">
      <c r="A174" s="8" t="n">
        <v>168</v>
      </c>
      <c r="B174" s="8" t="s">
        <v>3261</v>
      </c>
      <c r="C174" s="168" t="n">
        <v>8</v>
      </c>
      <c r="D174" s="168" t="n">
        <v>26</v>
      </c>
      <c r="E174" s="168" t="s">
        <v>77</v>
      </c>
      <c r="F174" s="29" t="s">
        <v>39</v>
      </c>
      <c r="G174" s="8" t="s">
        <v>2475</v>
      </c>
    </row>
    <row r="175" customFormat="false" ht="12.75" hidden="false" customHeight="false" outlineLevel="0" collapsed="false">
      <c r="A175" s="8" t="n">
        <v>169</v>
      </c>
      <c r="B175" s="8" t="s">
        <v>3262</v>
      </c>
      <c r="C175" s="168" t="n">
        <v>8</v>
      </c>
      <c r="D175" s="168" t="n">
        <v>26</v>
      </c>
      <c r="E175" s="168" t="s">
        <v>77</v>
      </c>
      <c r="F175" s="29" t="s">
        <v>134</v>
      </c>
      <c r="G175" s="8" t="s">
        <v>1790</v>
      </c>
    </row>
    <row r="176" customFormat="false" ht="12.75" hidden="false" customHeight="false" outlineLevel="0" collapsed="false">
      <c r="A176" s="8" t="n">
        <v>170</v>
      </c>
      <c r="B176" s="14" t="s">
        <v>3263</v>
      </c>
      <c r="C176" s="168" t="n">
        <v>8</v>
      </c>
      <c r="D176" s="168" t="n">
        <v>26</v>
      </c>
      <c r="E176" s="168" t="s">
        <v>77</v>
      </c>
      <c r="F176" s="60" t="s">
        <v>3127</v>
      </c>
      <c r="G176" s="14" t="s">
        <v>1246</v>
      </c>
    </row>
    <row r="177" customFormat="false" ht="12.75" hidden="false" customHeight="false" outlineLevel="0" collapsed="false">
      <c r="A177" s="8" t="n">
        <v>171</v>
      </c>
      <c r="B177" s="8" t="s">
        <v>3264</v>
      </c>
      <c r="C177" s="168" t="n">
        <v>8</v>
      </c>
      <c r="D177" s="168" t="n">
        <v>25.5</v>
      </c>
      <c r="E177" s="168" t="s">
        <v>35</v>
      </c>
      <c r="F177" s="29" t="s">
        <v>1086</v>
      </c>
      <c r="G177" s="8" t="s">
        <v>1415</v>
      </c>
    </row>
    <row r="178" customFormat="false" ht="12.75" hidden="false" customHeight="false" outlineLevel="0" collapsed="false">
      <c r="A178" s="8" t="n">
        <v>172</v>
      </c>
      <c r="B178" s="8" t="s">
        <v>3265</v>
      </c>
      <c r="C178" s="168" t="n">
        <v>8</v>
      </c>
      <c r="D178" s="168" t="n">
        <v>25.5</v>
      </c>
      <c r="E178" s="168" t="s">
        <v>35</v>
      </c>
      <c r="F178" s="102" t="s">
        <v>1808</v>
      </c>
      <c r="G178" s="14" t="s">
        <v>3131</v>
      </c>
    </row>
    <row r="179" customFormat="false" ht="12.75" hidden="false" customHeight="false" outlineLevel="0" collapsed="false">
      <c r="A179" s="8" t="n">
        <v>173</v>
      </c>
      <c r="B179" s="8" t="s">
        <v>3266</v>
      </c>
      <c r="C179" s="168" t="n">
        <v>8</v>
      </c>
      <c r="D179" s="168" t="n">
        <v>25.5</v>
      </c>
      <c r="E179" s="168" t="s">
        <v>77</v>
      </c>
      <c r="F179" s="29" t="s">
        <v>1037</v>
      </c>
      <c r="G179" s="8" t="s">
        <v>1889</v>
      </c>
    </row>
    <row r="180" customFormat="false" ht="12.75" hidden="false" customHeight="false" outlineLevel="0" collapsed="false">
      <c r="A180" s="8" t="n">
        <v>174</v>
      </c>
      <c r="B180" s="99" t="s">
        <v>3267</v>
      </c>
      <c r="C180" s="183" t="n">
        <v>8</v>
      </c>
      <c r="D180" s="183" t="n">
        <v>25.5</v>
      </c>
      <c r="E180" s="183" t="s">
        <v>77</v>
      </c>
      <c r="F180" s="176" t="s">
        <v>1847</v>
      </c>
      <c r="G180" s="99" t="s">
        <v>1848</v>
      </c>
    </row>
    <row r="181" customFormat="false" ht="12.75" hidden="false" customHeight="false" outlineLevel="0" collapsed="false">
      <c r="A181" s="8" t="n">
        <v>175</v>
      </c>
      <c r="B181" s="99" t="s">
        <v>3268</v>
      </c>
      <c r="C181" s="183" t="n">
        <v>8</v>
      </c>
      <c r="D181" s="183" t="n">
        <v>25.5</v>
      </c>
      <c r="E181" s="183" t="s">
        <v>77</v>
      </c>
      <c r="F181" s="176" t="s">
        <v>1847</v>
      </c>
      <c r="G181" s="99" t="s">
        <v>1848</v>
      </c>
    </row>
    <row r="182" customFormat="false" ht="12.75" hidden="false" customHeight="false" outlineLevel="0" collapsed="false">
      <c r="A182" s="8" t="n">
        <v>176</v>
      </c>
      <c r="B182" s="8" t="s">
        <v>3269</v>
      </c>
      <c r="C182" s="168" t="n">
        <v>8</v>
      </c>
      <c r="D182" s="168" t="n">
        <v>25</v>
      </c>
      <c r="E182" s="168" t="s">
        <v>11</v>
      </c>
      <c r="F182" s="29" t="s">
        <v>572</v>
      </c>
      <c r="G182" s="8" t="s">
        <v>3270</v>
      </c>
    </row>
    <row r="183" customFormat="false" ht="12.75" hidden="false" customHeight="false" outlineLevel="0" collapsed="false">
      <c r="A183" s="8" t="n">
        <v>177</v>
      </c>
      <c r="B183" s="103" t="s">
        <v>3271</v>
      </c>
      <c r="C183" s="184" t="n">
        <v>8</v>
      </c>
      <c r="D183" s="184" t="n">
        <v>25</v>
      </c>
      <c r="E183" s="184" t="s">
        <v>56</v>
      </c>
      <c r="F183" s="119" t="s">
        <v>177</v>
      </c>
      <c r="G183" s="103" t="s">
        <v>1225</v>
      </c>
    </row>
    <row r="184" customFormat="false" ht="12.75" hidden="false" customHeight="false" outlineLevel="0" collapsed="false">
      <c r="A184" s="8" t="n">
        <v>178</v>
      </c>
      <c r="B184" s="8" t="s">
        <v>3272</v>
      </c>
      <c r="C184" s="168" t="n">
        <v>8</v>
      </c>
      <c r="D184" s="168" t="n">
        <v>25</v>
      </c>
      <c r="E184" s="168" t="s">
        <v>77</v>
      </c>
      <c r="F184" s="8" t="s">
        <v>1037</v>
      </c>
      <c r="G184" s="8" t="s">
        <v>3153</v>
      </c>
    </row>
    <row r="185" customFormat="false" ht="12.75" hidden="false" customHeight="false" outlineLevel="0" collapsed="false">
      <c r="A185" s="8" t="n">
        <v>179</v>
      </c>
      <c r="B185" s="14" t="s">
        <v>3273</v>
      </c>
      <c r="C185" s="168" t="n">
        <v>8</v>
      </c>
      <c r="D185" s="168" t="n">
        <v>25</v>
      </c>
      <c r="E185" s="168" t="s">
        <v>77</v>
      </c>
      <c r="F185" s="60" t="s">
        <v>116</v>
      </c>
      <c r="G185" s="14" t="s">
        <v>3253</v>
      </c>
    </row>
    <row r="186" customFormat="false" ht="12.75" hidden="false" customHeight="false" outlineLevel="0" collapsed="false">
      <c r="A186" s="8" t="n">
        <v>180</v>
      </c>
      <c r="B186" s="14" t="s">
        <v>3274</v>
      </c>
      <c r="C186" s="168" t="n">
        <v>8</v>
      </c>
      <c r="D186" s="168" t="n">
        <v>25</v>
      </c>
      <c r="E186" s="168" t="s">
        <v>77</v>
      </c>
      <c r="F186" s="60" t="s">
        <v>116</v>
      </c>
      <c r="G186" s="14" t="s">
        <v>2018</v>
      </c>
    </row>
    <row r="187" customFormat="false" ht="12.75" hidden="false" customHeight="false" outlineLevel="0" collapsed="false">
      <c r="A187" s="8" t="n">
        <v>181</v>
      </c>
      <c r="B187" s="8" t="s">
        <v>3275</v>
      </c>
      <c r="C187" s="168" t="n">
        <v>8</v>
      </c>
      <c r="D187" s="168" t="n">
        <v>25</v>
      </c>
      <c r="E187" s="168" t="s">
        <v>77</v>
      </c>
      <c r="F187" s="29" t="s">
        <v>39</v>
      </c>
      <c r="G187" s="8" t="s">
        <v>2475</v>
      </c>
    </row>
    <row r="188" customFormat="false" ht="12.75" hidden="false" customHeight="false" outlineLevel="0" collapsed="false">
      <c r="A188" s="8" t="n">
        <v>182</v>
      </c>
      <c r="B188" s="8" t="s">
        <v>3276</v>
      </c>
      <c r="C188" s="168" t="n">
        <v>8</v>
      </c>
      <c r="D188" s="168" t="n">
        <v>25</v>
      </c>
      <c r="E188" s="168" t="s">
        <v>77</v>
      </c>
      <c r="F188" s="29" t="s">
        <v>134</v>
      </c>
      <c r="G188" s="8" t="s">
        <v>2574</v>
      </c>
    </row>
    <row r="189" customFormat="false" ht="12.75" hidden="false" customHeight="false" outlineLevel="0" collapsed="false">
      <c r="A189" s="8" t="n">
        <v>183</v>
      </c>
      <c r="B189" s="8" t="s">
        <v>3277</v>
      </c>
      <c r="C189" s="168" t="n">
        <v>8</v>
      </c>
      <c r="D189" s="168" t="n">
        <v>25</v>
      </c>
      <c r="E189" s="168" t="s">
        <v>77</v>
      </c>
      <c r="F189" s="29" t="s">
        <v>134</v>
      </c>
      <c r="G189" s="8" t="s">
        <v>2574</v>
      </c>
    </row>
    <row r="190" customFormat="false" ht="12.75" hidden="false" customHeight="false" outlineLevel="0" collapsed="false">
      <c r="A190" s="8" t="n">
        <v>184</v>
      </c>
      <c r="B190" s="8" t="s">
        <v>3278</v>
      </c>
      <c r="C190" s="168" t="n">
        <v>8</v>
      </c>
      <c r="D190" s="168" t="n">
        <v>24.5</v>
      </c>
      <c r="E190" s="168" t="s">
        <v>77</v>
      </c>
      <c r="F190" s="29" t="s">
        <v>52</v>
      </c>
      <c r="G190" s="9" t="s">
        <v>3091</v>
      </c>
    </row>
    <row r="191" customFormat="false" ht="12.75" hidden="false" customHeight="false" outlineLevel="0" collapsed="false">
      <c r="A191" s="8" t="n">
        <v>185</v>
      </c>
      <c r="B191" s="8" t="s">
        <v>3279</v>
      </c>
      <c r="C191" s="168" t="n">
        <v>8</v>
      </c>
      <c r="D191" s="168" t="n">
        <v>24.5</v>
      </c>
      <c r="E191" s="168" t="s">
        <v>77</v>
      </c>
      <c r="F191" s="29" t="s">
        <v>192</v>
      </c>
      <c r="G191" s="8" t="s">
        <v>3111</v>
      </c>
    </row>
    <row r="192" customFormat="false" ht="12.75" hidden="false" customHeight="false" outlineLevel="0" collapsed="false">
      <c r="A192" s="8" t="n">
        <v>186</v>
      </c>
      <c r="B192" s="14" t="s">
        <v>3280</v>
      </c>
      <c r="C192" s="168" t="n">
        <v>8</v>
      </c>
      <c r="D192" s="168" t="n">
        <v>24</v>
      </c>
      <c r="E192" s="168" t="s">
        <v>56</v>
      </c>
      <c r="F192" s="8" t="s">
        <v>1356</v>
      </c>
      <c r="G192" s="16" t="s">
        <v>3125</v>
      </c>
    </row>
    <row r="193" customFormat="false" ht="12.75" hidden="false" customHeight="false" outlineLevel="0" collapsed="false">
      <c r="A193" s="8" t="n">
        <v>187</v>
      </c>
      <c r="B193" s="8" t="s">
        <v>3281</v>
      </c>
      <c r="C193" s="168" t="n">
        <v>8</v>
      </c>
      <c r="D193" s="168" t="n">
        <v>24</v>
      </c>
      <c r="E193" s="168" t="s">
        <v>77</v>
      </c>
      <c r="F193" s="8" t="s">
        <v>1037</v>
      </c>
      <c r="G193" s="8" t="s">
        <v>3153</v>
      </c>
    </row>
    <row r="194" customFormat="false" ht="12.75" hidden="false" customHeight="false" outlineLevel="0" collapsed="false">
      <c r="A194" s="8" t="n">
        <v>188</v>
      </c>
      <c r="B194" s="8" t="s">
        <v>3282</v>
      </c>
      <c r="C194" s="168" t="n">
        <v>8</v>
      </c>
      <c r="D194" s="168" t="n">
        <v>24</v>
      </c>
      <c r="E194" s="168" t="s">
        <v>77</v>
      </c>
      <c r="F194" s="8" t="s">
        <v>1037</v>
      </c>
      <c r="G194" s="8" t="s">
        <v>1889</v>
      </c>
    </row>
    <row r="195" customFormat="false" ht="12.75" hidden="false" customHeight="false" outlineLevel="0" collapsed="false">
      <c r="A195" s="8" t="n">
        <v>189</v>
      </c>
      <c r="B195" s="8" t="s">
        <v>3283</v>
      </c>
      <c r="C195" s="174" t="n">
        <v>8</v>
      </c>
      <c r="D195" s="168" t="n">
        <v>24</v>
      </c>
      <c r="E195" s="168" t="s">
        <v>77</v>
      </c>
      <c r="F195" s="73" t="s">
        <v>298</v>
      </c>
      <c r="G195" s="73" t="s">
        <v>2522</v>
      </c>
    </row>
    <row r="196" customFormat="false" ht="12.75" hidden="false" customHeight="false" outlineLevel="0" collapsed="false">
      <c r="A196" s="8" t="n">
        <v>190</v>
      </c>
      <c r="B196" s="99" t="s">
        <v>3284</v>
      </c>
      <c r="C196" s="183" t="n">
        <v>8</v>
      </c>
      <c r="D196" s="183" t="n">
        <v>24</v>
      </c>
      <c r="E196" s="183" t="s">
        <v>77</v>
      </c>
      <c r="F196" s="165" t="s">
        <v>1847</v>
      </c>
      <c r="G196" s="99" t="s">
        <v>1176</v>
      </c>
    </row>
    <row r="197" customFormat="false" ht="12.75" hidden="false" customHeight="false" outlineLevel="0" collapsed="false">
      <c r="A197" s="8" t="n">
        <v>191</v>
      </c>
      <c r="B197" s="13" t="s">
        <v>3285</v>
      </c>
      <c r="C197" s="166" t="n">
        <v>8</v>
      </c>
      <c r="D197" s="166" t="n">
        <v>24</v>
      </c>
      <c r="E197" s="166" t="s">
        <v>77</v>
      </c>
      <c r="F197" s="23" t="s">
        <v>111</v>
      </c>
      <c r="G197" s="13" t="s">
        <v>1021</v>
      </c>
    </row>
    <row r="198" customFormat="false" ht="12.75" hidden="false" customHeight="false" outlineLevel="0" collapsed="false">
      <c r="A198" s="8" t="n">
        <v>192</v>
      </c>
      <c r="B198" s="8" t="s">
        <v>3286</v>
      </c>
      <c r="C198" s="168" t="n">
        <v>8</v>
      </c>
      <c r="D198" s="168" t="n">
        <v>24</v>
      </c>
      <c r="E198" s="168" t="s">
        <v>77</v>
      </c>
      <c r="F198" s="8" t="s">
        <v>1356</v>
      </c>
      <c r="G198" s="16" t="s">
        <v>3125</v>
      </c>
    </row>
    <row r="199" customFormat="false" ht="12.75" hidden="false" customHeight="false" outlineLevel="0" collapsed="false">
      <c r="A199" s="8" t="n">
        <v>193</v>
      </c>
      <c r="B199" s="8" t="s">
        <v>3287</v>
      </c>
      <c r="C199" s="168" t="n">
        <v>8</v>
      </c>
      <c r="D199" s="168" t="n">
        <v>24</v>
      </c>
      <c r="E199" s="168" t="s">
        <v>77</v>
      </c>
      <c r="F199" s="8" t="s">
        <v>1356</v>
      </c>
      <c r="G199" s="16" t="s">
        <v>3125</v>
      </c>
    </row>
    <row r="200" customFormat="false" ht="12.75" hidden="false" customHeight="false" outlineLevel="0" collapsed="false">
      <c r="A200" s="8" t="n">
        <v>194</v>
      </c>
      <c r="B200" s="8" t="s">
        <v>3288</v>
      </c>
      <c r="C200" s="168" t="n">
        <v>8</v>
      </c>
      <c r="D200" s="168" t="n">
        <v>24</v>
      </c>
      <c r="E200" s="168" t="s">
        <v>77</v>
      </c>
      <c r="F200" s="8" t="s">
        <v>1356</v>
      </c>
      <c r="G200" s="16" t="s">
        <v>3125</v>
      </c>
    </row>
    <row r="201" customFormat="false" ht="12.75" hidden="false" customHeight="false" outlineLevel="0" collapsed="false">
      <c r="A201" s="8" t="n">
        <v>195</v>
      </c>
      <c r="B201" s="8" t="s">
        <v>3289</v>
      </c>
      <c r="C201" s="168" t="n">
        <v>8</v>
      </c>
      <c r="D201" s="168" t="n">
        <v>24</v>
      </c>
      <c r="E201" s="168" t="s">
        <v>77</v>
      </c>
      <c r="F201" s="8" t="s">
        <v>1356</v>
      </c>
      <c r="G201" s="16" t="s">
        <v>3125</v>
      </c>
    </row>
    <row r="202" customFormat="false" ht="12.75" hidden="false" customHeight="false" outlineLevel="0" collapsed="false">
      <c r="A202" s="8" t="n">
        <v>196</v>
      </c>
      <c r="B202" s="14" t="s">
        <v>3290</v>
      </c>
      <c r="C202" s="168" t="n">
        <v>8</v>
      </c>
      <c r="D202" s="168" t="n">
        <v>24</v>
      </c>
      <c r="E202" s="168" t="s">
        <v>77</v>
      </c>
      <c r="F202" s="14" t="s">
        <v>116</v>
      </c>
      <c r="G202" s="14" t="s">
        <v>1075</v>
      </c>
    </row>
    <row r="203" customFormat="false" ht="12.75" hidden="false" customHeight="false" outlineLevel="0" collapsed="false">
      <c r="A203" s="8" t="n">
        <v>197</v>
      </c>
      <c r="B203" s="114" t="s">
        <v>3291</v>
      </c>
      <c r="C203" s="168" t="n">
        <v>8</v>
      </c>
      <c r="D203" s="168" t="n">
        <v>24</v>
      </c>
      <c r="E203" s="168" t="s">
        <v>77</v>
      </c>
      <c r="F203" s="14" t="s">
        <v>119</v>
      </c>
      <c r="G203" s="14" t="s">
        <v>1200</v>
      </c>
    </row>
    <row r="204" customFormat="false" ht="12.75" hidden="false" customHeight="false" outlineLevel="0" collapsed="false">
      <c r="A204" s="8" t="n">
        <v>198</v>
      </c>
      <c r="B204" s="8" t="s">
        <v>3292</v>
      </c>
      <c r="C204" s="169" t="n">
        <v>8</v>
      </c>
      <c r="D204" s="168" t="n">
        <v>24</v>
      </c>
      <c r="E204" s="168" t="s">
        <v>77</v>
      </c>
      <c r="F204" s="8" t="s">
        <v>52</v>
      </c>
      <c r="G204" s="9" t="s">
        <v>1148</v>
      </c>
    </row>
    <row r="205" customFormat="false" ht="12.75" hidden="false" customHeight="false" outlineLevel="0" collapsed="false">
      <c r="A205" s="8" t="n">
        <v>199</v>
      </c>
      <c r="B205" s="8" t="s">
        <v>3293</v>
      </c>
      <c r="C205" s="168" t="n">
        <v>8</v>
      </c>
      <c r="D205" s="168" t="n">
        <v>24</v>
      </c>
      <c r="E205" s="168" t="s">
        <v>77</v>
      </c>
      <c r="F205" s="23" t="s">
        <v>211</v>
      </c>
      <c r="G205" s="8" t="s">
        <v>2544</v>
      </c>
    </row>
    <row r="206" customFormat="false" ht="12.75" hidden="false" customHeight="false" outlineLevel="0" collapsed="false">
      <c r="A206" s="8" t="n">
        <v>200</v>
      </c>
      <c r="B206" s="8" t="s">
        <v>3294</v>
      </c>
      <c r="C206" s="168" t="n">
        <v>8</v>
      </c>
      <c r="D206" s="168" t="n">
        <v>24</v>
      </c>
      <c r="E206" s="168" t="s">
        <v>77</v>
      </c>
      <c r="F206" s="23" t="s">
        <v>211</v>
      </c>
      <c r="G206" s="8" t="s">
        <v>2544</v>
      </c>
    </row>
    <row r="207" customFormat="false" ht="12.75" hidden="false" customHeight="false" outlineLevel="0" collapsed="false">
      <c r="A207" s="8" t="n">
        <v>201</v>
      </c>
      <c r="B207" s="8" t="s">
        <v>3295</v>
      </c>
      <c r="C207" s="168" t="n">
        <v>8</v>
      </c>
      <c r="D207" s="168" t="n">
        <v>24</v>
      </c>
      <c r="E207" s="168" t="s">
        <v>77</v>
      </c>
      <c r="F207" s="8" t="s">
        <v>134</v>
      </c>
      <c r="G207" s="8" t="s">
        <v>1060</v>
      </c>
    </row>
    <row r="208" customFormat="false" ht="12.75" hidden="false" customHeight="false" outlineLevel="0" collapsed="false">
      <c r="A208" s="8" t="n">
        <v>202</v>
      </c>
      <c r="B208" s="8" t="s">
        <v>3296</v>
      </c>
      <c r="C208" s="168" t="n">
        <v>8</v>
      </c>
      <c r="D208" s="168" t="n">
        <v>24</v>
      </c>
      <c r="E208" s="168" t="s">
        <v>77</v>
      </c>
      <c r="F208" s="16" t="s">
        <v>1808</v>
      </c>
      <c r="G208" s="14" t="s">
        <v>3297</v>
      </c>
    </row>
    <row r="209" customFormat="false" ht="12.75" hidden="false" customHeight="false" outlineLevel="0" collapsed="false">
      <c r="A209" s="8" t="n">
        <v>203</v>
      </c>
      <c r="B209" s="14" t="s">
        <v>3298</v>
      </c>
      <c r="C209" s="168" t="n">
        <v>8</v>
      </c>
      <c r="D209" s="168" t="n">
        <v>24</v>
      </c>
      <c r="E209" s="168" t="s">
        <v>77</v>
      </c>
      <c r="F209" s="14" t="s">
        <v>3127</v>
      </c>
      <c r="G209" s="14" t="s">
        <v>1268</v>
      </c>
    </row>
    <row r="210" customFormat="false" ht="12.75" hidden="false" customHeight="false" outlineLevel="0" collapsed="false">
      <c r="A210" s="8" t="n">
        <v>204</v>
      </c>
      <c r="B210" s="13" t="s">
        <v>3299</v>
      </c>
      <c r="C210" s="166" t="n">
        <v>8</v>
      </c>
      <c r="D210" s="166" t="n">
        <v>23.5</v>
      </c>
      <c r="E210" s="166" t="s">
        <v>35</v>
      </c>
      <c r="F210" s="13" t="s">
        <v>154</v>
      </c>
      <c r="G210" s="13" t="s">
        <v>3182</v>
      </c>
    </row>
    <row r="211" customFormat="false" ht="12.75" hidden="false" customHeight="false" outlineLevel="0" collapsed="false">
      <c r="A211" s="8" t="n">
        <v>205</v>
      </c>
      <c r="B211" s="67" t="s">
        <v>3300</v>
      </c>
      <c r="C211" s="164" t="n">
        <v>8</v>
      </c>
      <c r="D211" s="164" t="n">
        <v>23.5</v>
      </c>
      <c r="E211" s="164" t="s">
        <v>77</v>
      </c>
      <c r="F211" s="180" t="s">
        <v>272</v>
      </c>
      <c r="G211" s="67" t="s">
        <v>2285</v>
      </c>
    </row>
    <row r="212" customFormat="false" ht="12.75" hidden="false" customHeight="false" outlineLevel="0" collapsed="false">
      <c r="A212" s="8" t="n">
        <v>206</v>
      </c>
      <c r="B212" s="8" t="s">
        <v>3301</v>
      </c>
      <c r="C212" s="168" t="n">
        <v>8</v>
      </c>
      <c r="D212" s="168" t="n">
        <v>23</v>
      </c>
      <c r="E212" s="168" t="s">
        <v>35</v>
      </c>
      <c r="F212" s="8" t="s">
        <v>1086</v>
      </c>
      <c r="G212" s="8" t="s">
        <v>1164</v>
      </c>
    </row>
    <row r="213" customFormat="false" ht="12.75" hidden="false" customHeight="false" outlineLevel="0" collapsed="false">
      <c r="A213" s="8" t="n">
        <v>207</v>
      </c>
      <c r="B213" s="13" t="s">
        <v>3302</v>
      </c>
      <c r="C213" s="166" t="n">
        <v>8</v>
      </c>
      <c r="D213" s="166" t="n">
        <v>23</v>
      </c>
      <c r="E213" s="166" t="s">
        <v>35</v>
      </c>
      <c r="F213" s="13" t="s">
        <v>154</v>
      </c>
      <c r="G213" s="13" t="s">
        <v>1238</v>
      </c>
    </row>
    <row r="214" customFormat="false" ht="12.75" hidden="false" customHeight="false" outlineLevel="0" collapsed="false">
      <c r="A214" s="8" t="n">
        <v>208</v>
      </c>
      <c r="B214" s="8" t="s">
        <v>3303</v>
      </c>
      <c r="C214" s="168" t="n">
        <v>8</v>
      </c>
      <c r="D214" s="168" t="n">
        <v>23</v>
      </c>
      <c r="E214" s="168" t="s">
        <v>77</v>
      </c>
      <c r="F214" s="8" t="s">
        <v>1037</v>
      </c>
      <c r="G214" s="8" t="s">
        <v>1813</v>
      </c>
    </row>
    <row r="215" customFormat="false" ht="12.75" hidden="false" customHeight="false" outlineLevel="0" collapsed="false">
      <c r="A215" s="8" t="n">
        <v>209</v>
      </c>
      <c r="B215" s="8" t="s">
        <v>3304</v>
      </c>
      <c r="C215" s="168" t="n">
        <v>8</v>
      </c>
      <c r="D215" s="168" t="n">
        <v>23</v>
      </c>
      <c r="E215" s="168" t="s">
        <v>77</v>
      </c>
      <c r="F215" s="8" t="s">
        <v>1037</v>
      </c>
      <c r="G215" s="8" t="s">
        <v>1813</v>
      </c>
    </row>
    <row r="216" customFormat="false" ht="12.75" hidden="false" customHeight="false" outlineLevel="0" collapsed="false">
      <c r="A216" s="8" t="n">
        <v>210</v>
      </c>
      <c r="B216" s="8" t="s">
        <v>3305</v>
      </c>
      <c r="C216" s="168" t="n">
        <v>8</v>
      </c>
      <c r="D216" s="168" t="n">
        <v>23</v>
      </c>
      <c r="E216" s="168" t="s">
        <v>77</v>
      </c>
      <c r="F216" s="8" t="s">
        <v>1380</v>
      </c>
      <c r="G216" s="82" t="s">
        <v>1822</v>
      </c>
    </row>
    <row r="217" customFormat="false" ht="12.75" hidden="false" customHeight="false" outlineLevel="0" collapsed="false">
      <c r="A217" s="8" t="n">
        <v>211</v>
      </c>
      <c r="B217" s="99" t="s">
        <v>3306</v>
      </c>
      <c r="C217" s="183" t="n">
        <v>8</v>
      </c>
      <c r="D217" s="183" t="n">
        <v>23</v>
      </c>
      <c r="E217" s="183" t="s">
        <v>77</v>
      </c>
      <c r="F217" s="165" t="s">
        <v>1847</v>
      </c>
      <c r="G217" s="99" t="s">
        <v>1882</v>
      </c>
    </row>
    <row r="218" customFormat="false" ht="12.75" hidden="false" customHeight="false" outlineLevel="0" collapsed="false">
      <c r="A218" s="8" t="n">
        <v>212</v>
      </c>
      <c r="B218" s="8" t="s">
        <v>3307</v>
      </c>
      <c r="C218" s="168" t="n">
        <v>8</v>
      </c>
      <c r="D218" s="168" t="n">
        <v>23</v>
      </c>
      <c r="E218" s="168" t="s">
        <v>77</v>
      </c>
      <c r="F218" s="8" t="s">
        <v>1356</v>
      </c>
      <c r="G218" s="16" t="s">
        <v>3125</v>
      </c>
    </row>
    <row r="219" customFormat="false" ht="12.75" hidden="false" customHeight="false" outlineLevel="0" collapsed="false">
      <c r="A219" s="8" t="n">
        <v>213</v>
      </c>
      <c r="B219" s="16" t="s">
        <v>3308</v>
      </c>
      <c r="C219" s="171" t="n">
        <v>8</v>
      </c>
      <c r="D219" s="171" t="n">
        <v>23</v>
      </c>
      <c r="E219" s="171" t="s">
        <v>77</v>
      </c>
      <c r="F219" s="16" t="s">
        <v>1356</v>
      </c>
      <c r="G219" s="16" t="s">
        <v>3125</v>
      </c>
    </row>
    <row r="220" customFormat="false" ht="12.75" hidden="false" customHeight="false" outlineLevel="0" collapsed="false">
      <c r="A220" s="8" t="n">
        <v>214</v>
      </c>
      <c r="B220" s="8" t="s">
        <v>3309</v>
      </c>
      <c r="C220" s="168" t="n">
        <v>8</v>
      </c>
      <c r="D220" s="168" t="n">
        <v>23</v>
      </c>
      <c r="E220" s="168" t="s">
        <v>77</v>
      </c>
      <c r="F220" s="23" t="s">
        <v>211</v>
      </c>
      <c r="G220" s="8" t="s">
        <v>2544</v>
      </c>
    </row>
    <row r="221" customFormat="false" ht="12.75" hidden="false" customHeight="false" outlineLevel="0" collapsed="false">
      <c r="A221" s="8" t="n">
        <v>215</v>
      </c>
      <c r="B221" s="8" t="s">
        <v>3310</v>
      </c>
      <c r="C221" s="168" t="n">
        <v>8</v>
      </c>
      <c r="D221" s="168" t="n">
        <v>23</v>
      </c>
      <c r="E221" s="168" t="s">
        <v>77</v>
      </c>
      <c r="F221" s="8" t="s">
        <v>134</v>
      </c>
      <c r="G221" s="8" t="s">
        <v>1790</v>
      </c>
    </row>
    <row r="222" customFormat="false" ht="12.75" hidden="false" customHeight="false" outlineLevel="0" collapsed="false">
      <c r="A222" s="8" t="n">
        <v>216</v>
      </c>
      <c r="B222" s="8" t="s">
        <v>3311</v>
      </c>
      <c r="C222" s="168" t="n">
        <v>8</v>
      </c>
      <c r="D222" s="168" t="n">
        <v>23</v>
      </c>
      <c r="E222" s="168" t="s">
        <v>77</v>
      </c>
      <c r="F222" s="16" t="s">
        <v>1808</v>
      </c>
      <c r="G222" s="14" t="s">
        <v>3131</v>
      </c>
    </row>
    <row r="223" customFormat="false" ht="12.75" hidden="false" customHeight="false" outlineLevel="0" collapsed="false">
      <c r="A223" s="8" t="n">
        <v>217</v>
      </c>
      <c r="B223" s="8" t="s">
        <v>3312</v>
      </c>
      <c r="C223" s="168" t="n">
        <v>8</v>
      </c>
      <c r="D223" s="168" t="n">
        <v>22.5</v>
      </c>
      <c r="E223" s="168" t="s">
        <v>35</v>
      </c>
      <c r="F223" s="8" t="s">
        <v>1086</v>
      </c>
      <c r="G223" s="8" t="s">
        <v>1415</v>
      </c>
    </row>
    <row r="224" customFormat="false" ht="12.75" hidden="false" customHeight="false" outlineLevel="0" collapsed="false">
      <c r="A224" s="8" t="n">
        <v>218</v>
      </c>
      <c r="B224" s="8" t="s">
        <v>3313</v>
      </c>
      <c r="C224" s="168" t="n">
        <v>8</v>
      </c>
      <c r="D224" s="168" t="n">
        <v>22.5</v>
      </c>
      <c r="E224" s="168" t="s">
        <v>35</v>
      </c>
      <c r="F224" s="8" t="s">
        <v>1086</v>
      </c>
      <c r="G224" s="8" t="s">
        <v>1764</v>
      </c>
    </row>
    <row r="225" customFormat="false" ht="12.75" hidden="false" customHeight="false" outlineLevel="0" collapsed="false">
      <c r="A225" s="8" t="n">
        <v>219</v>
      </c>
      <c r="B225" s="8" t="s">
        <v>3314</v>
      </c>
      <c r="C225" s="168" t="n">
        <v>8</v>
      </c>
      <c r="D225" s="168" t="n">
        <v>22.5</v>
      </c>
      <c r="E225" s="168" t="s">
        <v>35</v>
      </c>
      <c r="F225" s="8" t="s">
        <v>1086</v>
      </c>
      <c r="G225" s="8" t="s">
        <v>1162</v>
      </c>
    </row>
    <row r="226" customFormat="false" ht="12.75" hidden="false" customHeight="false" outlineLevel="0" collapsed="false">
      <c r="A226" s="8" t="n">
        <v>220</v>
      </c>
      <c r="B226" s="8" t="s">
        <v>1880</v>
      </c>
      <c r="C226" s="168" t="n">
        <v>8</v>
      </c>
      <c r="D226" s="168" t="n">
        <v>22.5</v>
      </c>
      <c r="E226" s="168" t="s">
        <v>35</v>
      </c>
      <c r="F226" s="8" t="s">
        <v>1086</v>
      </c>
      <c r="G226" s="8" t="s">
        <v>1162</v>
      </c>
    </row>
    <row r="227" customFormat="false" ht="12.75" hidden="false" customHeight="false" outlineLevel="0" collapsed="false">
      <c r="A227" s="8" t="n">
        <v>221</v>
      </c>
      <c r="B227" s="11" t="s">
        <v>3315</v>
      </c>
      <c r="C227" s="167" t="n">
        <v>8</v>
      </c>
      <c r="D227" s="185" t="n">
        <v>22.5</v>
      </c>
      <c r="E227" s="185" t="s">
        <v>35</v>
      </c>
      <c r="F227" s="66" t="s">
        <v>1222</v>
      </c>
      <c r="G227" s="82" t="s">
        <v>2259</v>
      </c>
    </row>
    <row r="228" customFormat="false" ht="12.75" hidden="false" customHeight="false" outlineLevel="0" collapsed="false">
      <c r="A228" s="8" t="n">
        <v>222</v>
      </c>
      <c r="B228" s="13" t="s">
        <v>3316</v>
      </c>
      <c r="C228" s="166" t="n">
        <v>8</v>
      </c>
      <c r="D228" s="166" t="n">
        <v>22.5</v>
      </c>
      <c r="E228" s="166" t="s">
        <v>35</v>
      </c>
      <c r="F228" s="13" t="s">
        <v>154</v>
      </c>
      <c r="G228" s="13" t="s">
        <v>3182</v>
      </c>
    </row>
    <row r="229" customFormat="false" ht="12.75" hidden="false" customHeight="false" outlineLevel="0" collapsed="false">
      <c r="A229" s="8" t="n">
        <v>223</v>
      </c>
      <c r="B229" s="99" t="s">
        <v>3317</v>
      </c>
      <c r="C229" s="183" t="n">
        <v>8</v>
      </c>
      <c r="D229" s="183" t="n">
        <v>22.5</v>
      </c>
      <c r="E229" s="183" t="s">
        <v>77</v>
      </c>
      <c r="F229" s="165" t="s">
        <v>1847</v>
      </c>
      <c r="G229" s="99" t="s">
        <v>1848</v>
      </c>
    </row>
    <row r="230" customFormat="false" ht="12.75" hidden="false" customHeight="false" outlineLevel="0" collapsed="false">
      <c r="A230" s="8" t="n">
        <v>224</v>
      </c>
      <c r="B230" s="14" t="s">
        <v>3318</v>
      </c>
      <c r="C230" s="169" t="n">
        <v>8</v>
      </c>
      <c r="D230" s="168" t="n">
        <v>22.5</v>
      </c>
      <c r="E230" s="168" t="s">
        <v>77</v>
      </c>
      <c r="F230" s="8" t="s">
        <v>52</v>
      </c>
      <c r="G230" s="9" t="s">
        <v>1148</v>
      </c>
    </row>
    <row r="231" customFormat="false" ht="25.5" hidden="false" customHeight="false" outlineLevel="0" collapsed="false">
      <c r="A231" s="8" t="n">
        <v>225</v>
      </c>
      <c r="B231" s="13" t="s">
        <v>3319</v>
      </c>
      <c r="C231" s="166" t="n">
        <v>8</v>
      </c>
      <c r="D231" s="166" t="n">
        <v>22</v>
      </c>
      <c r="E231" s="166" t="s">
        <v>11</v>
      </c>
      <c r="F231" s="23" t="s">
        <v>1331</v>
      </c>
      <c r="G231" s="13" t="s">
        <v>3320</v>
      </c>
    </row>
    <row r="232" customFormat="false" ht="12.75" hidden="false" customHeight="false" outlineLevel="0" collapsed="false">
      <c r="A232" s="8" t="n">
        <v>226</v>
      </c>
      <c r="B232" s="8" t="s">
        <v>3321</v>
      </c>
      <c r="C232" s="168" t="n">
        <v>8</v>
      </c>
      <c r="D232" s="168" t="n">
        <v>22</v>
      </c>
      <c r="E232" s="168" t="s">
        <v>11</v>
      </c>
      <c r="F232" s="29" t="s">
        <v>458</v>
      </c>
      <c r="G232" s="8" t="s">
        <v>1248</v>
      </c>
    </row>
    <row r="233" customFormat="false" ht="12.75" hidden="false" customHeight="false" outlineLevel="0" collapsed="false">
      <c r="A233" s="8" t="n">
        <v>227</v>
      </c>
      <c r="B233" s="8" t="s">
        <v>3322</v>
      </c>
      <c r="C233" s="168" t="n">
        <v>8</v>
      </c>
      <c r="D233" s="168" t="n">
        <v>22</v>
      </c>
      <c r="E233" s="168" t="s">
        <v>35</v>
      </c>
      <c r="F233" s="29" t="s">
        <v>1086</v>
      </c>
      <c r="G233" s="8" t="s">
        <v>1415</v>
      </c>
    </row>
    <row r="234" customFormat="false" ht="12.75" hidden="false" customHeight="false" outlineLevel="0" collapsed="false">
      <c r="A234" s="8" t="n">
        <v>228</v>
      </c>
      <c r="B234" s="8" t="s">
        <v>3323</v>
      </c>
      <c r="C234" s="168" t="n">
        <v>8</v>
      </c>
      <c r="D234" s="168" t="n">
        <v>22</v>
      </c>
      <c r="E234" s="168" t="s">
        <v>35</v>
      </c>
      <c r="F234" s="29" t="s">
        <v>1086</v>
      </c>
      <c r="G234" s="8" t="s">
        <v>1415</v>
      </c>
    </row>
    <row r="235" customFormat="false" ht="12.75" hidden="false" customHeight="false" outlineLevel="0" collapsed="false">
      <c r="A235" s="8" t="n">
        <v>229</v>
      </c>
      <c r="B235" s="71" t="s">
        <v>3324</v>
      </c>
      <c r="C235" s="167" t="n">
        <v>8</v>
      </c>
      <c r="D235" s="185" t="n">
        <v>22</v>
      </c>
      <c r="E235" s="185" t="s">
        <v>35</v>
      </c>
      <c r="F235" s="81" t="s">
        <v>1222</v>
      </c>
      <c r="G235" s="71" t="s">
        <v>1223</v>
      </c>
    </row>
    <row r="236" customFormat="false" ht="12.75" hidden="false" customHeight="false" outlineLevel="0" collapsed="false">
      <c r="A236" s="8" t="n">
        <v>230</v>
      </c>
      <c r="B236" s="71" t="s">
        <v>439</v>
      </c>
      <c r="C236" s="167" t="n">
        <v>8</v>
      </c>
      <c r="D236" s="185" t="n">
        <v>22</v>
      </c>
      <c r="E236" s="186" t="s">
        <v>97</v>
      </c>
      <c r="F236" s="81" t="s">
        <v>1222</v>
      </c>
      <c r="G236" s="71" t="s">
        <v>1223</v>
      </c>
    </row>
    <row r="237" customFormat="false" ht="12.75" hidden="false" customHeight="false" outlineLevel="0" collapsed="false">
      <c r="A237" s="8" t="n">
        <v>231</v>
      </c>
      <c r="B237" s="8" t="s">
        <v>3325</v>
      </c>
      <c r="C237" s="168" t="n">
        <v>8</v>
      </c>
      <c r="D237" s="168" t="n">
        <v>22</v>
      </c>
      <c r="E237" s="168" t="s">
        <v>77</v>
      </c>
      <c r="F237" s="29" t="s">
        <v>1037</v>
      </c>
      <c r="G237" s="8" t="s">
        <v>1315</v>
      </c>
    </row>
    <row r="238" customFormat="false" ht="12.75" hidden="false" customHeight="false" outlineLevel="0" collapsed="false">
      <c r="A238" s="8" t="n">
        <v>232</v>
      </c>
      <c r="B238" s="14" t="s">
        <v>3326</v>
      </c>
      <c r="C238" s="168" t="n">
        <v>8</v>
      </c>
      <c r="D238" s="168" t="n">
        <v>22</v>
      </c>
      <c r="E238" s="168" t="s">
        <v>77</v>
      </c>
      <c r="F238" s="60" t="s">
        <v>116</v>
      </c>
      <c r="G238" s="14" t="s">
        <v>2018</v>
      </c>
    </row>
    <row r="239" customFormat="false" ht="12.75" hidden="false" customHeight="false" outlineLevel="0" collapsed="false">
      <c r="A239" s="8" t="n">
        <v>233</v>
      </c>
      <c r="B239" s="8" t="s">
        <v>3327</v>
      </c>
      <c r="C239" s="168" t="n">
        <v>8</v>
      </c>
      <c r="D239" s="168" t="n">
        <v>22</v>
      </c>
      <c r="E239" s="168" t="s">
        <v>77</v>
      </c>
      <c r="F239" s="29" t="s">
        <v>192</v>
      </c>
      <c r="G239" s="8" t="s">
        <v>3111</v>
      </c>
    </row>
    <row r="240" customFormat="false" ht="12.75" hidden="false" customHeight="false" outlineLevel="0" collapsed="false">
      <c r="A240" s="8" t="n">
        <v>234</v>
      </c>
      <c r="B240" s="13" t="s">
        <v>3328</v>
      </c>
      <c r="C240" s="166" t="n">
        <v>8</v>
      </c>
      <c r="D240" s="166" t="n">
        <v>21.5</v>
      </c>
      <c r="E240" s="166" t="s">
        <v>35</v>
      </c>
      <c r="F240" s="30" t="s">
        <v>154</v>
      </c>
      <c r="G240" s="13" t="s">
        <v>3182</v>
      </c>
    </row>
    <row r="241" customFormat="false" ht="25.5" hidden="false" customHeight="false" outlineLevel="0" collapsed="false">
      <c r="A241" s="8" t="n">
        <v>235</v>
      </c>
      <c r="B241" s="13" t="s">
        <v>3329</v>
      </c>
      <c r="C241" s="166" t="n">
        <v>8</v>
      </c>
      <c r="D241" s="166" t="n">
        <v>21.5</v>
      </c>
      <c r="E241" s="166" t="s">
        <v>97</v>
      </c>
      <c r="F241" s="78" t="s">
        <v>1331</v>
      </c>
      <c r="G241" s="13" t="s">
        <v>3330</v>
      </c>
    </row>
    <row r="242" customFormat="false" ht="12.75" hidden="false" customHeight="false" outlineLevel="0" collapsed="false">
      <c r="A242" s="8" t="n">
        <v>236</v>
      </c>
      <c r="B242" s="71" t="s">
        <v>3331</v>
      </c>
      <c r="C242" s="167" t="n">
        <v>8</v>
      </c>
      <c r="D242" s="187" t="n">
        <v>21.5</v>
      </c>
      <c r="E242" s="186" t="s">
        <v>97</v>
      </c>
      <c r="F242" s="81" t="s">
        <v>1222</v>
      </c>
      <c r="G242" s="71" t="s">
        <v>2259</v>
      </c>
    </row>
    <row r="243" customFormat="false" ht="12.75" hidden="false" customHeight="false" outlineLevel="0" collapsed="false">
      <c r="A243" s="8" t="n">
        <v>237</v>
      </c>
      <c r="B243" s="8" t="s">
        <v>3332</v>
      </c>
      <c r="C243" s="168" t="n">
        <v>8</v>
      </c>
      <c r="D243" s="168" t="n">
        <v>21.5</v>
      </c>
      <c r="E243" s="168" t="s">
        <v>77</v>
      </c>
      <c r="F243" s="29" t="s">
        <v>177</v>
      </c>
      <c r="G243" s="8" t="s">
        <v>1225</v>
      </c>
    </row>
    <row r="244" customFormat="false" ht="12.75" hidden="false" customHeight="false" outlineLevel="0" collapsed="false">
      <c r="A244" s="8" t="n">
        <v>238</v>
      </c>
      <c r="B244" s="8" t="s">
        <v>3333</v>
      </c>
      <c r="C244" s="168" t="n">
        <v>8</v>
      </c>
      <c r="D244" s="168" t="n">
        <v>21</v>
      </c>
      <c r="E244" s="168" t="s">
        <v>35</v>
      </c>
      <c r="F244" s="29" t="s">
        <v>1086</v>
      </c>
      <c r="G244" s="8" t="s">
        <v>1764</v>
      </c>
    </row>
    <row r="245" customFormat="false" ht="12.75" hidden="false" customHeight="false" outlineLevel="0" collapsed="false">
      <c r="A245" s="8" t="n">
        <v>239</v>
      </c>
      <c r="B245" s="8" t="s">
        <v>3334</v>
      </c>
      <c r="C245" s="168" t="n">
        <v>8</v>
      </c>
      <c r="D245" s="168" t="n">
        <v>21</v>
      </c>
      <c r="E245" s="168" t="s">
        <v>56</v>
      </c>
      <c r="F245" s="8" t="s">
        <v>572</v>
      </c>
      <c r="G245" s="8" t="s">
        <v>1960</v>
      </c>
    </row>
    <row r="246" customFormat="false" ht="25.5" hidden="false" customHeight="false" outlineLevel="0" collapsed="false">
      <c r="A246" s="8" t="n">
        <v>240</v>
      </c>
      <c r="B246" s="13" t="s">
        <v>3335</v>
      </c>
      <c r="C246" s="166" t="n">
        <v>8</v>
      </c>
      <c r="D246" s="166" t="n">
        <v>21</v>
      </c>
      <c r="E246" s="166" t="s">
        <v>97</v>
      </c>
      <c r="F246" s="23" t="s">
        <v>1331</v>
      </c>
      <c r="G246" s="13" t="s">
        <v>3320</v>
      </c>
    </row>
    <row r="247" customFormat="false" ht="12.75" hidden="false" customHeight="false" outlineLevel="0" collapsed="false">
      <c r="A247" s="8" t="n">
        <v>241</v>
      </c>
      <c r="B247" s="71" t="s">
        <v>3336</v>
      </c>
      <c r="C247" s="167" t="n">
        <v>8</v>
      </c>
      <c r="D247" s="185" t="n">
        <v>21</v>
      </c>
      <c r="E247" s="186" t="s">
        <v>97</v>
      </c>
      <c r="F247" s="66" t="s">
        <v>1222</v>
      </c>
      <c r="G247" s="71" t="s">
        <v>2648</v>
      </c>
    </row>
    <row r="248" customFormat="false" ht="12.75" hidden="false" customHeight="false" outlineLevel="0" collapsed="false">
      <c r="A248" s="8" t="n">
        <v>242</v>
      </c>
      <c r="B248" s="99" t="s">
        <v>3337</v>
      </c>
      <c r="C248" s="183" t="n">
        <v>8</v>
      </c>
      <c r="D248" s="183" t="n">
        <v>21</v>
      </c>
      <c r="E248" s="183" t="s">
        <v>77</v>
      </c>
      <c r="F248" s="165" t="s">
        <v>1847</v>
      </c>
      <c r="G248" s="99" t="s">
        <v>1882</v>
      </c>
    </row>
    <row r="249" customFormat="false" ht="12.75" hidden="false" customHeight="false" outlineLevel="0" collapsed="false">
      <c r="A249" s="8" t="n">
        <v>243</v>
      </c>
      <c r="B249" s="8" t="s">
        <v>3338</v>
      </c>
      <c r="C249" s="168" t="n">
        <v>8</v>
      </c>
      <c r="D249" s="168" t="n">
        <v>21</v>
      </c>
      <c r="E249" s="171" t="s">
        <v>77</v>
      </c>
      <c r="F249" s="16" t="s">
        <v>1356</v>
      </c>
      <c r="G249" s="16" t="s">
        <v>3125</v>
      </c>
    </row>
    <row r="250" customFormat="false" ht="12.75" hidden="false" customHeight="false" outlineLevel="0" collapsed="false">
      <c r="A250" s="8" t="n">
        <v>244</v>
      </c>
      <c r="B250" s="8" t="s">
        <v>3339</v>
      </c>
      <c r="C250" s="168" t="n">
        <v>8</v>
      </c>
      <c r="D250" s="168" t="n">
        <v>21</v>
      </c>
      <c r="E250" s="168" t="s">
        <v>77</v>
      </c>
      <c r="F250" s="8" t="s">
        <v>39</v>
      </c>
      <c r="G250" s="8" t="s">
        <v>2475</v>
      </c>
    </row>
    <row r="251" customFormat="false" ht="12.75" hidden="false" customHeight="false" outlineLevel="0" collapsed="false">
      <c r="A251" s="8" t="n">
        <v>245</v>
      </c>
      <c r="B251" s="8" t="s">
        <v>3340</v>
      </c>
      <c r="C251" s="168" t="n">
        <v>8</v>
      </c>
      <c r="D251" s="168" t="n">
        <v>21</v>
      </c>
      <c r="E251" s="168" t="s">
        <v>77</v>
      </c>
      <c r="F251" s="29" t="s">
        <v>39</v>
      </c>
      <c r="G251" s="8" t="s">
        <v>2475</v>
      </c>
    </row>
    <row r="252" customFormat="false" ht="12.75" hidden="false" customHeight="false" outlineLevel="0" collapsed="false">
      <c r="A252" s="8" t="n">
        <v>246</v>
      </c>
      <c r="B252" s="8" t="s">
        <v>3341</v>
      </c>
      <c r="C252" s="168" t="n">
        <v>8</v>
      </c>
      <c r="D252" s="168" t="n">
        <v>21</v>
      </c>
      <c r="E252" s="168" t="s">
        <v>77</v>
      </c>
      <c r="F252" s="29" t="s">
        <v>134</v>
      </c>
      <c r="G252" s="8" t="s">
        <v>1790</v>
      </c>
    </row>
    <row r="253" customFormat="false" ht="12.75" hidden="false" customHeight="false" outlineLevel="0" collapsed="false">
      <c r="A253" s="8" t="n">
        <v>247</v>
      </c>
      <c r="B253" s="8" t="s">
        <v>3342</v>
      </c>
      <c r="C253" s="168" t="n">
        <v>8</v>
      </c>
      <c r="D253" s="168" t="n">
        <v>21</v>
      </c>
      <c r="E253" s="168" t="s">
        <v>77</v>
      </c>
      <c r="F253" s="102" t="s">
        <v>1808</v>
      </c>
      <c r="G253" s="14" t="s">
        <v>2099</v>
      </c>
    </row>
    <row r="254" customFormat="false" ht="12.75" hidden="false" customHeight="false" outlineLevel="0" collapsed="false">
      <c r="A254" s="8" t="n">
        <v>248</v>
      </c>
      <c r="B254" s="13" t="s">
        <v>3343</v>
      </c>
      <c r="C254" s="166" t="n">
        <v>8</v>
      </c>
      <c r="D254" s="166" t="n">
        <v>20.5</v>
      </c>
      <c r="E254" s="166" t="s">
        <v>77</v>
      </c>
      <c r="F254" s="78" t="s">
        <v>1050</v>
      </c>
      <c r="G254" s="23" t="s">
        <v>1757</v>
      </c>
    </row>
    <row r="255" customFormat="false" ht="12.75" hidden="false" customHeight="false" outlineLevel="0" collapsed="false">
      <c r="A255" s="8" t="n">
        <v>249</v>
      </c>
      <c r="B255" s="13" t="s">
        <v>3344</v>
      </c>
      <c r="C255" s="166" t="n">
        <v>8</v>
      </c>
      <c r="D255" s="166" t="n">
        <v>20.5</v>
      </c>
      <c r="E255" s="166" t="s">
        <v>77</v>
      </c>
      <c r="F255" s="30" t="s">
        <v>154</v>
      </c>
      <c r="G255" s="13" t="s">
        <v>3182</v>
      </c>
    </row>
    <row r="256" customFormat="false" ht="12.75" hidden="false" customHeight="false" outlineLevel="0" collapsed="false">
      <c r="A256" s="8" t="n">
        <v>250</v>
      </c>
      <c r="B256" s="13" t="s">
        <v>3345</v>
      </c>
      <c r="C256" s="166" t="n">
        <v>8</v>
      </c>
      <c r="D256" s="166" t="n">
        <v>20.5</v>
      </c>
      <c r="E256" s="166" t="s">
        <v>77</v>
      </c>
      <c r="F256" s="30" t="s">
        <v>154</v>
      </c>
      <c r="G256" s="13" t="s">
        <v>3182</v>
      </c>
    </row>
    <row r="257" customFormat="false" ht="12.75" hidden="false" customHeight="false" outlineLevel="0" collapsed="false">
      <c r="A257" s="8" t="n">
        <v>251</v>
      </c>
      <c r="B257" s="147" t="s">
        <v>3346</v>
      </c>
      <c r="C257" s="171" t="n">
        <v>8</v>
      </c>
      <c r="D257" s="168" t="n">
        <v>20.5</v>
      </c>
      <c r="E257" s="168" t="s">
        <v>77</v>
      </c>
      <c r="F257" s="29" t="s">
        <v>177</v>
      </c>
      <c r="G257" s="8" t="s">
        <v>1225</v>
      </c>
    </row>
    <row r="258" customFormat="false" ht="12.75" hidden="false" customHeight="false" outlineLevel="0" collapsed="false">
      <c r="A258" s="8" t="n">
        <v>252</v>
      </c>
      <c r="B258" s="8" t="s">
        <v>3347</v>
      </c>
      <c r="C258" s="168" t="n">
        <v>8</v>
      </c>
      <c r="D258" s="168" t="n">
        <v>20</v>
      </c>
      <c r="E258" s="168" t="s">
        <v>35</v>
      </c>
      <c r="F258" s="29" t="s">
        <v>1086</v>
      </c>
      <c r="G258" s="8" t="s">
        <v>1415</v>
      </c>
    </row>
    <row r="259" customFormat="false" ht="12.75" hidden="false" customHeight="false" outlineLevel="0" collapsed="false">
      <c r="A259" s="8" t="n">
        <v>253</v>
      </c>
      <c r="B259" s="99" t="s">
        <v>3348</v>
      </c>
      <c r="C259" s="183" t="n">
        <v>8</v>
      </c>
      <c r="D259" s="183" t="n">
        <v>20</v>
      </c>
      <c r="E259" s="183" t="s">
        <v>77</v>
      </c>
      <c r="F259" s="176" t="s">
        <v>1847</v>
      </c>
      <c r="G259" s="99" t="s">
        <v>1176</v>
      </c>
    </row>
    <row r="260" customFormat="false" ht="12.75" hidden="false" customHeight="false" outlineLevel="0" collapsed="false">
      <c r="A260" s="8" t="n">
        <v>254</v>
      </c>
      <c r="B260" s="14" t="s">
        <v>3349</v>
      </c>
      <c r="C260" s="168" t="n">
        <v>8</v>
      </c>
      <c r="D260" s="168" t="n">
        <v>20</v>
      </c>
      <c r="E260" s="168" t="s">
        <v>77</v>
      </c>
      <c r="F260" s="60" t="s">
        <v>3207</v>
      </c>
      <c r="G260" s="14" t="s">
        <v>1081</v>
      </c>
    </row>
    <row r="261" customFormat="false" ht="12.75" hidden="false" customHeight="false" outlineLevel="0" collapsed="false">
      <c r="A261" s="8" t="n">
        <v>255</v>
      </c>
      <c r="B261" s="13" t="s">
        <v>3350</v>
      </c>
      <c r="C261" s="166" t="n">
        <v>8</v>
      </c>
      <c r="D261" s="166" t="n">
        <v>20</v>
      </c>
      <c r="E261" s="166" t="s">
        <v>77</v>
      </c>
      <c r="F261" s="30" t="s">
        <v>2588</v>
      </c>
      <c r="G261" s="13" t="s">
        <v>2612</v>
      </c>
    </row>
    <row r="262" customFormat="false" ht="12.75" hidden="false" customHeight="false" outlineLevel="0" collapsed="false">
      <c r="A262" s="8" t="n">
        <v>256</v>
      </c>
      <c r="B262" s="8" t="s">
        <v>3351</v>
      </c>
      <c r="C262" s="168" t="n">
        <v>8</v>
      </c>
      <c r="D262" s="168" t="n">
        <v>20</v>
      </c>
      <c r="E262" s="168" t="s">
        <v>77</v>
      </c>
      <c r="F262" s="29" t="s">
        <v>490</v>
      </c>
      <c r="G262" s="8" t="s">
        <v>1132</v>
      </c>
    </row>
    <row r="263" customFormat="false" ht="12.75" hidden="false" customHeight="false" outlineLevel="0" collapsed="false">
      <c r="A263" s="8" t="n">
        <v>257</v>
      </c>
      <c r="B263" s="114" t="s">
        <v>3352</v>
      </c>
      <c r="C263" s="168" t="n">
        <v>8</v>
      </c>
      <c r="D263" s="168" t="n">
        <v>20</v>
      </c>
      <c r="E263" s="168" t="s">
        <v>77</v>
      </c>
      <c r="F263" s="60" t="s">
        <v>119</v>
      </c>
      <c r="G263" s="14" t="s">
        <v>1200</v>
      </c>
    </row>
    <row r="264" customFormat="false" ht="12.75" hidden="false" customHeight="false" outlineLevel="0" collapsed="false">
      <c r="A264" s="8" t="n">
        <v>258</v>
      </c>
      <c r="B264" s="13" t="s">
        <v>3353</v>
      </c>
      <c r="C264" s="166" t="n">
        <v>8</v>
      </c>
      <c r="D264" s="166" t="n">
        <v>20</v>
      </c>
      <c r="E264" s="166" t="s">
        <v>77</v>
      </c>
      <c r="F264" s="30" t="s">
        <v>154</v>
      </c>
      <c r="G264" s="13" t="s">
        <v>1238</v>
      </c>
    </row>
    <row r="265" customFormat="false" ht="12.75" hidden="false" customHeight="false" outlineLevel="0" collapsed="false">
      <c r="A265" s="8" t="n">
        <v>259</v>
      </c>
      <c r="B265" s="8" t="s">
        <v>3354</v>
      </c>
      <c r="C265" s="168" t="n">
        <v>8</v>
      </c>
      <c r="D265" s="168" t="n">
        <v>20</v>
      </c>
      <c r="E265" s="168" t="s">
        <v>77</v>
      </c>
      <c r="F265" s="29" t="s">
        <v>177</v>
      </c>
      <c r="G265" s="8" t="s">
        <v>1225</v>
      </c>
    </row>
    <row r="266" customFormat="false" ht="12.75" hidden="false" customHeight="false" outlineLevel="0" collapsed="false">
      <c r="A266" s="8" t="n">
        <v>260</v>
      </c>
      <c r="B266" s="8" t="s">
        <v>3355</v>
      </c>
      <c r="C266" s="168" t="n">
        <v>8</v>
      </c>
      <c r="D266" s="168" t="n">
        <v>20</v>
      </c>
      <c r="E266" s="168" t="s">
        <v>77</v>
      </c>
      <c r="F266" s="29" t="s">
        <v>192</v>
      </c>
      <c r="G266" s="8" t="s">
        <v>3111</v>
      </c>
    </row>
    <row r="267" customFormat="false" ht="12.75" hidden="false" customHeight="false" outlineLevel="0" collapsed="false">
      <c r="A267" s="8" t="n">
        <v>261</v>
      </c>
      <c r="B267" s="8" t="s">
        <v>3356</v>
      </c>
      <c r="C267" s="168" t="n">
        <v>8</v>
      </c>
      <c r="D267" s="168" t="n">
        <v>20</v>
      </c>
      <c r="E267" s="168" t="s">
        <v>77</v>
      </c>
      <c r="F267" s="29" t="s">
        <v>39</v>
      </c>
      <c r="G267" s="8" t="s">
        <v>2475</v>
      </c>
    </row>
    <row r="268" customFormat="false" ht="12.75" hidden="false" customHeight="false" outlineLevel="0" collapsed="false">
      <c r="A268" s="8" t="n">
        <v>262</v>
      </c>
      <c r="B268" s="8" t="s">
        <v>3357</v>
      </c>
      <c r="C268" s="168" t="n">
        <v>8</v>
      </c>
      <c r="D268" s="168" t="n">
        <v>20</v>
      </c>
      <c r="E268" s="168" t="s">
        <v>77</v>
      </c>
      <c r="F268" s="29" t="s">
        <v>134</v>
      </c>
      <c r="G268" s="8" t="s">
        <v>1790</v>
      </c>
    </row>
    <row r="269" customFormat="false" ht="12.75" hidden="false" customHeight="false" outlineLevel="0" collapsed="false">
      <c r="A269" s="8" t="n">
        <v>263</v>
      </c>
      <c r="B269" s="8" t="s">
        <v>3358</v>
      </c>
      <c r="C269" s="168" t="n">
        <v>8</v>
      </c>
      <c r="D269" s="168" t="n">
        <v>20</v>
      </c>
      <c r="E269" s="168" t="s">
        <v>77</v>
      </c>
      <c r="F269" s="29" t="s">
        <v>134</v>
      </c>
      <c r="G269" s="8" t="s">
        <v>1060</v>
      </c>
    </row>
    <row r="270" customFormat="false" ht="12.75" hidden="false" customHeight="false" outlineLevel="0" collapsed="false">
      <c r="A270" s="8" t="n">
        <v>264</v>
      </c>
      <c r="B270" s="8" t="s">
        <v>3359</v>
      </c>
      <c r="C270" s="168" t="n">
        <v>8</v>
      </c>
      <c r="D270" s="168" t="n">
        <v>20</v>
      </c>
      <c r="E270" s="168" t="s">
        <v>77</v>
      </c>
      <c r="F270" s="102" t="s">
        <v>1808</v>
      </c>
      <c r="G270" s="14" t="s">
        <v>3131</v>
      </c>
    </row>
    <row r="271" customFormat="false" ht="12.75" hidden="false" customHeight="false" outlineLevel="0" collapsed="false">
      <c r="A271" s="8" t="n">
        <v>265</v>
      </c>
      <c r="B271" s="8" t="s">
        <v>3360</v>
      </c>
      <c r="C271" s="168" t="n">
        <v>8</v>
      </c>
      <c r="D271" s="168" t="n">
        <v>20</v>
      </c>
      <c r="E271" s="168" t="s">
        <v>77</v>
      </c>
      <c r="F271" s="29" t="s">
        <v>695</v>
      </c>
      <c r="G271" s="8" t="s">
        <v>1458</v>
      </c>
    </row>
    <row r="272" customFormat="false" ht="12.75" hidden="false" customHeight="false" outlineLevel="0" collapsed="false">
      <c r="A272" s="8" t="n">
        <v>266</v>
      </c>
      <c r="B272" s="8" t="s">
        <v>3361</v>
      </c>
      <c r="C272" s="168" t="n">
        <v>8</v>
      </c>
      <c r="D272" s="168" t="n">
        <v>20</v>
      </c>
      <c r="E272" s="168" t="s">
        <v>77</v>
      </c>
      <c r="F272" s="29" t="s">
        <v>458</v>
      </c>
      <c r="G272" s="8" t="s">
        <v>1248</v>
      </c>
    </row>
    <row r="273" customFormat="false" ht="25.5" hidden="false" customHeight="false" outlineLevel="0" collapsed="false">
      <c r="A273" s="8" t="n">
        <v>267</v>
      </c>
      <c r="B273" s="13" t="s">
        <v>3362</v>
      </c>
      <c r="C273" s="166" t="n">
        <v>8</v>
      </c>
      <c r="D273" s="166" t="n">
        <v>20</v>
      </c>
      <c r="E273" s="166" t="s">
        <v>1078</v>
      </c>
      <c r="F273" s="78" t="s">
        <v>1331</v>
      </c>
      <c r="G273" s="13" t="s">
        <v>3320</v>
      </c>
    </row>
    <row r="274" customFormat="false" ht="12.75" hidden="false" customHeight="false" outlineLevel="0" collapsed="false">
      <c r="A274" s="8" t="n">
        <v>268</v>
      </c>
      <c r="B274" s="13" t="s">
        <v>3363</v>
      </c>
      <c r="C274" s="166" t="n">
        <v>8</v>
      </c>
      <c r="D274" s="166" t="n">
        <v>20</v>
      </c>
      <c r="E274" s="166" t="s">
        <v>77</v>
      </c>
      <c r="F274" s="30" t="s">
        <v>2588</v>
      </c>
      <c r="G274" s="13" t="s">
        <v>2612</v>
      </c>
    </row>
    <row r="275" customFormat="false" ht="12.75" hidden="false" customHeight="false" outlineLevel="0" collapsed="false">
      <c r="A275" s="8" t="n">
        <v>269</v>
      </c>
      <c r="B275" s="71" t="s">
        <v>3364</v>
      </c>
      <c r="C275" s="167" t="n">
        <v>8</v>
      </c>
      <c r="D275" s="185" t="n">
        <v>19.5</v>
      </c>
      <c r="E275" s="186" t="s">
        <v>97</v>
      </c>
      <c r="F275" s="81" t="s">
        <v>1222</v>
      </c>
      <c r="G275" s="71" t="s">
        <v>2648</v>
      </c>
    </row>
    <row r="276" customFormat="false" ht="12.75" hidden="false" customHeight="false" outlineLevel="0" collapsed="false">
      <c r="A276" s="8" t="n">
        <v>270</v>
      </c>
      <c r="B276" s="125" t="s">
        <v>3365</v>
      </c>
      <c r="C276" s="168" t="n">
        <v>8</v>
      </c>
      <c r="D276" s="168" t="n">
        <v>19</v>
      </c>
      <c r="E276" s="168" t="s">
        <v>35</v>
      </c>
      <c r="F276" s="29" t="s">
        <v>493</v>
      </c>
      <c r="G276" s="8" t="s">
        <v>2892</v>
      </c>
    </row>
    <row r="277" customFormat="false" ht="12.75" hidden="false" customHeight="false" outlineLevel="0" collapsed="false">
      <c r="A277" s="8" t="n">
        <v>271</v>
      </c>
      <c r="B277" s="125" t="s">
        <v>3366</v>
      </c>
      <c r="C277" s="168" t="n">
        <v>8</v>
      </c>
      <c r="D277" s="168" t="n">
        <v>19</v>
      </c>
      <c r="E277" s="168" t="s">
        <v>35</v>
      </c>
      <c r="F277" s="29" t="s">
        <v>493</v>
      </c>
      <c r="G277" s="8" t="s">
        <v>2892</v>
      </c>
    </row>
    <row r="278" customFormat="false" ht="12.75" hidden="false" customHeight="false" outlineLevel="0" collapsed="false">
      <c r="A278" s="8" t="n">
        <v>272</v>
      </c>
      <c r="B278" s="8" t="s">
        <v>3367</v>
      </c>
      <c r="C278" s="168" t="n">
        <v>8</v>
      </c>
      <c r="D278" s="168" t="n">
        <v>19</v>
      </c>
      <c r="E278" s="168" t="s">
        <v>56</v>
      </c>
      <c r="F278" s="29" t="s">
        <v>572</v>
      </c>
      <c r="G278" s="8" t="s">
        <v>3270</v>
      </c>
    </row>
    <row r="279" customFormat="false" ht="12.75" hidden="false" customHeight="false" outlineLevel="0" collapsed="false">
      <c r="A279" s="8" t="n">
        <v>273</v>
      </c>
      <c r="B279" s="8" t="s">
        <v>3368</v>
      </c>
      <c r="C279" s="168" t="n">
        <v>8</v>
      </c>
      <c r="D279" s="168" t="n">
        <v>19</v>
      </c>
      <c r="E279" s="168" t="s">
        <v>77</v>
      </c>
      <c r="F279" s="29" t="s">
        <v>1086</v>
      </c>
      <c r="G279" s="8" t="s">
        <v>1164</v>
      </c>
    </row>
    <row r="280" customFormat="false" ht="12.75" hidden="false" customHeight="false" outlineLevel="0" collapsed="false">
      <c r="A280" s="8" t="n">
        <v>274</v>
      </c>
      <c r="B280" s="13" t="s">
        <v>3369</v>
      </c>
      <c r="C280" s="166" t="n">
        <v>8</v>
      </c>
      <c r="D280" s="166" t="n">
        <v>19</v>
      </c>
      <c r="E280" s="166" t="s">
        <v>77</v>
      </c>
      <c r="F280" s="30" t="s">
        <v>154</v>
      </c>
      <c r="G280" s="13" t="s">
        <v>3182</v>
      </c>
    </row>
    <row r="281" customFormat="false" ht="12.75" hidden="false" customHeight="false" outlineLevel="0" collapsed="false">
      <c r="A281" s="8" t="n">
        <v>275</v>
      </c>
      <c r="B281" s="8" t="s">
        <v>3370</v>
      </c>
      <c r="C281" s="168" t="n">
        <v>8</v>
      </c>
      <c r="D281" s="168" t="n">
        <v>19</v>
      </c>
      <c r="E281" s="168" t="s">
        <v>77</v>
      </c>
      <c r="F281" s="78" t="s">
        <v>211</v>
      </c>
      <c r="G281" s="8" t="s">
        <v>2544</v>
      </c>
    </row>
    <row r="282" customFormat="false" ht="12.75" hidden="false" customHeight="false" outlineLevel="0" collapsed="false">
      <c r="A282" s="8" t="n">
        <v>276</v>
      </c>
      <c r="B282" s="8" t="s">
        <v>3371</v>
      </c>
      <c r="C282" s="168" t="n">
        <v>8</v>
      </c>
      <c r="D282" s="168" t="n">
        <v>19</v>
      </c>
      <c r="E282" s="168" t="s">
        <v>77</v>
      </c>
      <c r="F282" s="78" t="s">
        <v>211</v>
      </c>
      <c r="G282" s="8" t="s">
        <v>2544</v>
      </c>
    </row>
    <row r="283" customFormat="false" ht="12.75" hidden="false" customHeight="false" outlineLevel="0" collapsed="false">
      <c r="A283" s="8" t="n">
        <v>277</v>
      </c>
      <c r="B283" s="8" t="s">
        <v>3372</v>
      </c>
      <c r="C283" s="168" t="n">
        <v>8</v>
      </c>
      <c r="D283" s="168" t="n">
        <v>19</v>
      </c>
      <c r="E283" s="168" t="s">
        <v>77</v>
      </c>
      <c r="F283" s="29" t="s">
        <v>134</v>
      </c>
      <c r="G283" s="8" t="s">
        <v>1790</v>
      </c>
    </row>
    <row r="284" customFormat="false" ht="12.75" hidden="false" customHeight="false" outlineLevel="0" collapsed="false">
      <c r="A284" s="8" t="n">
        <v>278</v>
      </c>
      <c r="B284" s="8" t="s">
        <v>3373</v>
      </c>
      <c r="C284" s="168" t="n">
        <v>8</v>
      </c>
      <c r="D284" s="168" t="n">
        <v>19</v>
      </c>
      <c r="E284" s="168" t="s">
        <v>77</v>
      </c>
      <c r="F284" s="102" t="s">
        <v>1808</v>
      </c>
      <c r="G284" s="14" t="s">
        <v>2099</v>
      </c>
    </row>
    <row r="285" customFormat="false" ht="12.75" hidden="false" customHeight="false" outlineLevel="0" collapsed="false">
      <c r="A285" s="8" t="n">
        <v>279</v>
      </c>
      <c r="B285" s="14" t="s">
        <v>3374</v>
      </c>
      <c r="C285" s="168" t="n">
        <v>8</v>
      </c>
      <c r="D285" s="168" t="n">
        <v>19</v>
      </c>
      <c r="E285" s="168" t="s">
        <v>77</v>
      </c>
      <c r="F285" s="60" t="s">
        <v>3127</v>
      </c>
      <c r="G285" s="14" t="s">
        <v>2835</v>
      </c>
    </row>
    <row r="286" customFormat="false" ht="12.75" hidden="false" customHeight="false" outlineLevel="0" collapsed="false">
      <c r="A286" s="8" t="n">
        <v>280</v>
      </c>
      <c r="B286" s="14" t="s">
        <v>3375</v>
      </c>
      <c r="C286" s="168" t="n">
        <v>8</v>
      </c>
      <c r="D286" s="168" t="n">
        <v>19</v>
      </c>
      <c r="E286" s="168" t="s">
        <v>77</v>
      </c>
      <c r="F286" s="60" t="s">
        <v>3127</v>
      </c>
      <c r="G286" s="14" t="s">
        <v>2835</v>
      </c>
    </row>
    <row r="287" customFormat="false" ht="12.75" hidden="false" customHeight="false" outlineLevel="0" collapsed="false">
      <c r="A287" s="8" t="n">
        <v>281</v>
      </c>
      <c r="B287" s="8" t="s">
        <v>3376</v>
      </c>
      <c r="C287" s="168" t="n">
        <v>8</v>
      </c>
      <c r="D287" s="168" t="n">
        <v>19</v>
      </c>
      <c r="E287" s="168" t="s">
        <v>77</v>
      </c>
      <c r="F287" s="29" t="s">
        <v>458</v>
      </c>
      <c r="G287" s="8" t="s">
        <v>1248</v>
      </c>
    </row>
    <row r="288" customFormat="false" ht="12.75" hidden="false" customHeight="false" outlineLevel="0" collapsed="false">
      <c r="A288" s="8" t="n">
        <v>282</v>
      </c>
      <c r="B288" s="71" t="s">
        <v>3377</v>
      </c>
      <c r="C288" s="167" t="n">
        <v>8</v>
      </c>
      <c r="D288" s="185" t="n">
        <v>18.5</v>
      </c>
      <c r="E288" s="186" t="s">
        <v>97</v>
      </c>
      <c r="F288" s="81" t="s">
        <v>1222</v>
      </c>
      <c r="G288" s="71" t="s">
        <v>2259</v>
      </c>
    </row>
    <row r="289" customFormat="false" ht="12.75" hidden="false" customHeight="false" outlineLevel="0" collapsed="false">
      <c r="A289" s="8" t="n">
        <v>283</v>
      </c>
      <c r="B289" s="71" t="s">
        <v>3378</v>
      </c>
      <c r="C289" s="167" t="n">
        <v>8</v>
      </c>
      <c r="D289" s="185" t="n">
        <v>18.5</v>
      </c>
      <c r="E289" s="186" t="s">
        <v>97</v>
      </c>
      <c r="F289" s="81" t="s">
        <v>1222</v>
      </c>
      <c r="G289" s="71" t="s">
        <v>2259</v>
      </c>
    </row>
    <row r="290" customFormat="false" ht="12.75" hidden="false" customHeight="false" outlineLevel="0" collapsed="false">
      <c r="A290" s="8" t="n">
        <v>284</v>
      </c>
      <c r="B290" s="8" t="s">
        <v>3379</v>
      </c>
      <c r="C290" s="168" t="n">
        <v>8</v>
      </c>
      <c r="D290" s="168" t="n">
        <v>18.5</v>
      </c>
      <c r="E290" s="168" t="s">
        <v>77</v>
      </c>
      <c r="F290" s="29" t="s">
        <v>1037</v>
      </c>
      <c r="G290" s="8" t="s">
        <v>1889</v>
      </c>
    </row>
    <row r="291" customFormat="false" ht="12.75" hidden="false" customHeight="false" outlineLevel="0" collapsed="false">
      <c r="A291" s="8" t="n">
        <v>285</v>
      </c>
      <c r="B291" s="8" t="s">
        <v>3380</v>
      </c>
      <c r="C291" s="168" t="n">
        <v>8</v>
      </c>
      <c r="D291" s="168" t="n">
        <v>18</v>
      </c>
      <c r="E291" s="168" t="s">
        <v>77</v>
      </c>
      <c r="F291" s="29" t="s">
        <v>1037</v>
      </c>
      <c r="G291" s="8" t="s">
        <v>1889</v>
      </c>
    </row>
    <row r="292" customFormat="false" ht="12.75" hidden="false" customHeight="false" outlineLevel="0" collapsed="false">
      <c r="A292" s="8" t="n">
        <v>286</v>
      </c>
      <c r="B292" s="8" t="s">
        <v>3381</v>
      </c>
      <c r="C292" s="168" t="n">
        <v>8</v>
      </c>
      <c r="D292" s="168" t="n">
        <v>18</v>
      </c>
      <c r="E292" s="168" t="s">
        <v>77</v>
      </c>
      <c r="F292" s="29" t="s">
        <v>1086</v>
      </c>
      <c r="G292" s="8" t="s">
        <v>1415</v>
      </c>
    </row>
    <row r="293" customFormat="false" ht="12.75" hidden="false" customHeight="false" outlineLevel="0" collapsed="false">
      <c r="A293" s="8" t="n">
        <v>287</v>
      </c>
      <c r="B293" s="71" t="s">
        <v>3382</v>
      </c>
      <c r="C293" s="167" t="n">
        <v>8</v>
      </c>
      <c r="D293" s="185" t="n">
        <v>18</v>
      </c>
      <c r="E293" s="186" t="s">
        <v>77</v>
      </c>
      <c r="F293" s="81" t="s">
        <v>1222</v>
      </c>
      <c r="G293" s="71" t="s">
        <v>2648</v>
      </c>
    </row>
    <row r="294" customFormat="false" ht="12.75" hidden="false" customHeight="false" outlineLevel="0" collapsed="false">
      <c r="A294" s="8" t="n">
        <v>288</v>
      </c>
      <c r="B294" s="71" t="s">
        <v>3383</v>
      </c>
      <c r="C294" s="167" t="n">
        <v>8</v>
      </c>
      <c r="D294" s="185" t="n">
        <v>18</v>
      </c>
      <c r="E294" s="186" t="s">
        <v>77</v>
      </c>
      <c r="F294" s="81" t="s">
        <v>1222</v>
      </c>
      <c r="G294" s="71" t="s">
        <v>1223</v>
      </c>
    </row>
    <row r="295" customFormat="false" ht="12.75" hidden="false" customHeight="false" outlineLevel="0" collapsed="false">
      <c r="A295" s="8" t="n">
        <v>289</v>
      </c>
      <c r="B295" s="8" t="s">
        <v>3384</v>
      </c>
      <c r="C295" s="171" t="n">
        <v>8</v>
      </c>
      <c r="D295" s="171" t="n">
        <v>18</v>
      </c>
      <c r="E295" s="168" t="s">
        <v>77</v>
      </c>
      <c r="F295" s="29" t="s">
        <v>490</v>
      </c>
      <c r="G295" s="8" t="s">
        <v>1132</v>
      </c>
    </row>
    <row r="296" customFormat="false" ht="12.75" hidden="false" customHeight="false" outlineLevel="0" collapsed="false">
      <c r="A296" s="8" t="n">
        <v>290</v>
      </c>
      <c r="B296" s="114" t="s">
        <v>3385</v>
      </c>
      <c r="C296" s="168" t="n">
        <v>8</v>
      </c>
      <c r="D296" s="168" t="n">
        <v>18</v>
      </c>
      <c r="E296" s="168" t="s">
        <v>77</v>
      </c>
      <c r="F296" s="60" t="s">
        <v>119</v>
      </c>
      <c r="G296" s="14" t="s">
        <v>1200</v>
      </c>
    </row>
    <row r="297" customFormat="false" ht="12.75" hidden="false" customHeight="false" outlineLevel="0" collapsed="false">
      <c r="A297" s="8" t="n">
        <v>291</v>
      </c>
      <c r="B297" s="13" t="s">
        <v>3386</v>
      </c>
      <c r="C297" s="166" t="n">
        <v>8</v>
      </c>
      <c r="D297" s="166" t="n">
        <v>18</v>
      </c>
      <c r="E297" s="166" t="s">
        <v>77</v>
      </c>
      <c r="F297" s="30" t="s">
        <v>154</v>
      </c>
      <c r="G297" s="13" t="s">
        <v>1238</v>
      </c>
    </row>
    <row r="298" customFormat="false" ht="12.75" hidden="false" customHeight="false" outlineLevel="0" collapsed="false">
      <c r="A298" s="8" t="n">
        <v>292</v>
      </c>
      <c r="B298" s="8" t="s">
        <v>3387</v>
      </c>
      <c r="C298" s="168" t="n">
        <v>8</v>
      </c>
      <c r="D298" s="168" t="n">
        <v>18</v>
      </c>
      <c r="E298" s="168" t="s">
        <v>77</v>
      </c>
      <c r="F298" s="29" t="s">
        <v>134</v>
      </c>
      <c r="G298" s="8" t="s">
        <v>3388</v>
      </c>
    </row>
    <row r="299" customFormat="false" ht="12.75" hidden="false" customHeight="false" outlineLevel="0" collapsed="false">
      <c r="A299" s="8" t="n">
        <v>293</v>
      </c>
      <c r="B299" s="8" t="s">
        <v>3389</v>
      </c>
      <c r="C299" s="168" t="n">
        <v>8</v>
      </c>
      <c r="D299" s="168" t="n">
        <v>18</v>
      </c>
      <c r="E299" s="168" t="s">
        <v>77</v>
      </c>
      <c r="F299" s="29" t="s">
        <v>134</v>
      </c>
      <c r="G299" s="8" t="s">
        <v>1099</v>
      </c>
    </row>
    <row r="300" customFormat="false" ht="12.75" hidden="false" customHeight="false" outlineLevel="0" collapsed="false">
      <c r="A300" s="8" t="n">
        <v>294</v>
      </c>
      <c r="B300" s="8" t="s">
        <v>3390</v>
      </c>
      <c r="C300" s="168" t="n">
        <v>8</v>
      </c>
      <c r="D300" s="168" t="n">
        <v>18</v>
      </c>
      <c r="E300" s="168" t="s">
        <v>77</v>
      </c>
      <c r="F300" s="29" t="s">
        <v>695</v>
      </c>
      <c r="G300" s="8" t="s">
        <v>1458</v>
      </c>
    </row>
    <row r="301" customFormat="false" ht="12.75" hidden="false" customHeight="false" outlineLevel="0" collapsed="false">
      <c r="A301" s="8" t="n">
        <v>295</v>
      </c>
      <c r="B301" s="8" t="s">
        <v>3391</v>
      </c>
      <c r="C301" s="168" t="n">
        <v>8</v>
      </c>
      <c r="D301" s="168" t="n">
        <v>17.5</v>
      </c>
      <c r="E301" s="168" t="s">
        <v>77</v>
      </c>
      <c r="F301" s="29" t="s">
        <v>1037</v>
      </c>
      <c r="G301" s="8" t="s">
        <v>1889</v>
      </c>
    </row>
    <row r="302" customFormat="false" ht="12.75" hidden="false" customHeight="false" outlineLevel="0" collapsed="false">
      <c r="A302" s="8" t="n">
        <v>296</v>
      </c>
      <c r="B302" s="8" t="s">
        <v>3392</v>
      </c>
      <c r="C302" s="168" t="n">
        <v>8</v>
      </c>
      <c r="D302" s="168" t="n">
        <v>17.5</v>
      </c>
      <c r="E302" s="168" t="s">
        <v>77</v>
      </c>
      <c r="F302" s="29" t="s">
        <v>1086</v>
      </c>
      <c r="G302" s="8" t="s">
        <v>1415</v>
      </c>
    </row>
    <row r="303" customFormat="false" ht="12.75" hidden="false" customHeight="false" outlineLevel="0" collapsed="false">
      <c r="A303" s="8" t="n">
        <v>297</v>
      </c>
      <c r="B303" s="13" t="s">
        <v>3393</v>
      </c>
      <c r="C303" s="166" t="n">
        <v>8</v>
      </c>
      <c r="D303" s="166" t="n">
        <v>17.5</v>
      </c>
      <c r="E303" s="166" t="s">
        <v>77</v>
      </c>
      <c r="F303" s="30" t="s">
        <v>154</v>
      </c>
      <c r="G303" s="13" t="s">
        <v>3182</v>
      </c>
    </row>
    <row r="304" customFormat="false" ht="12.75" hidden="false" customHeight="false" outlineLevel="0" collapsed="false">
      <c r="A304" s="8" t="n">
        <v>298</v>
      </c>
      <c r="B304" s="125" t="s">
        <v>3394</v>
      </c>
      <c r="C304" s="168" t="n">
        <v>8</v>
      </c>
      <c r="D304" s="168" t="n">
        <v>17</v>
      </c>
      <c r="E304" s="168" t="s">
        <v>35</v>
      </c>
      <c r="F304" s="29" t="s">
        <v>493</v>
      </c>
      <c r="G304" s="8" t="s">
        <v>1336</v>
      </c>
    </row>
    <row r="305" customFormat="false" ht="12.75" hidden="false" customHeight="false" outlineLevel="0" collapsed="false">
      <c r="A305" s="8" t="n">
        <v>299</v>
      </c>
      <c r="B305" s="8" t="s">
        <v>3395</v>
      </c>
      <c r="C305" s="168" t="n">
        <v>8</v>
      </c>
      <c r="D305" s="168" t="n">
        <v>17</v>
      </c>
      <c r="E305" s="168" t="s">
        <v>77</v>
      </c>
      <c r="F305" s="29" t="s">
        <v>1086</v>
      </c>
      <c r="G305" s="8" t="s">
        <v>1415</v>
      </c>
    </row>
    <row r="306" customFormat="false" ht="12.75" hidden="false" customHeight="false" outlineLevel="0" collapsed="false">
      <c r="A306" s="8" t="n">
        <v>300</v>
      </c>
      <c r="B306" s="8" t="s">
        <v>3396</v>
      </c>
      <c r="C306" s="168" t="n">
        <v>8</v>
      </c>
      <c r="D306" s="168" t="n">
        <v>17</v>
      </c>
      <c r="E306" s="168" t="s">
        <v>77</v>
      </c>
      <c r="F306" s="29" t="s">
        <v>1086</v>
      </c>
      <c r="G306" s="8" t="s">
        <v>1162</v>
      </c>
    </row>
    <row r="307" customFormat="false" ht="12.75" hidden="false" customHeight="false" outlineLevel="0" collapsed="false">
      <c r="A307" s="8" t="n">
        <v>301</v>
      </c>
      <c r="B307" s="8" t="s">
        <v>3397</v>
      </c>
      <c r="C307" s="168" t="n">
        <v>8</v>
      </c>
      <c r="D307" s="168" t="n">
        <v>17</v>
      </c>
      <c r="E307" s="168" t="s">
        <v>77</v>
      </c>
      <c r="F307" s="29" t="s">
        <v>1086</v>
      </c>
      <c r="G307" s="8" t="s">
        <v>1162</v>
      </c>
    </row>
    <row r="308" customFormat="false" ht="12.75" hidden="false" customHeight="false" outlineLevel="0" collapsed="false">
      <c r="A308" s="8" t="n">
        <v>302</v>
      </c>
      <c r="B308" s="8" t="s">
        <v>3398</v>
      </c>
      <c r="C308" s="168" t="n">
        <v>8</v>
      </c>
      <c r="D308" s="168" t="n">
        <v>17</v>
      </c>
      <c r="E308" s="168" t="s">
        <v>77</v>
      </c>
      <c r="F308" s="29" t="s">
        <v>301</v>
      </c>
      <c r="G308" s="8" t="s">
        <v>1291</v>
      </c>
    </row>
    <row r="309" customFormat="false" ht="12.75" hidden="false" customHeight="false" outlineLevel="0" collapsed="false">
      <c r="A309" s="8" t="n">
        <v>303</v>
      </c>
      <c r="B309" s="8" t="s">
        <v>3399</v>
      </c>
      <c r="C309" s="168" t="n">
        <v>8</v>
      </c>
      <c r="D309" s="168" t="n">
        <v>17</v>
      </c>
      <c r="E309" s="168" t="s">
        <v>77</v>
      </c>
      <c r="F309" s="78" t="s">
        <v>211</v>
      </c>
      <c r="G309" s="8" t="s">
        <v>2544</v>
      </c>
    </row>
    <row r="310" customFormat="false" ht="12.75" hidden="false" customHeight="false" outlineLevel="0" collapsed="false">
      <c r="A310" s="8" t="n">
        <v>304</v>
      </c>
      <c r="B310" s="8" t="s">
        <v>3400</v>
      </c>
      <c r="C310" s="168" t="n">
        <v>8</v>
      </c>
      <c r="D310" s="168" t="n">
        <v>17</v>
      </c>
      <c r="E310" s="168" t="s">
        <v>77</v>
      </c>
      <c r="F310" s="102" t="s">
        <v>1808</v>
      </c>
      <c r="G310" s="14" t="s">
        <v>3131</v>
      </c>
    </row>
    <row r="311" customFormat="false" ht="12.75" hidden="false" customHeight="false" outlineLevel="0" collapsed="false">
      <c r="A311" s="8" t="n">
        <v>305</v>
      </c>
      <c r="B311" s="14" t="s">
        <v>3401</v>
      </c>
      <c r="C311" s="168" t="n">
        <v>8</v>
      </c>
      <c r="D311" s="168" t="n">
        <v>17</v>
      </c>
      <c r="E311" s="168" t="s">
        <v>77</v>
      </c>
      <c r="F311" s="60" t="s">
        <v>3127</v>
      </c>
      <c r="G311" s="14" t="s">
        <v>1246</v>
      </c>
    </row>
    <row r="312" customFormat="false" ht="12.75" hidden="false" customHeight="false" outlineLevel="0" collapsed="false">
      <c r="A312" s="8" t="n">
        <v>306</v>
      </c>
      <c r="B312" s="13" t="s">
        <v>3402</v>
      </c>
      <c r="C312" s="166" t="n">
        <v>8</v>
      </c>
      <c r="D312" s="166" t="n">
        <v>16.5</v>
      </c>
      <c r="E312" s="166" t="s">
        <v>11</v>
      </c>
      <c r="F312" s="30" t="s">
        <v>269</v>
      </c>
      <c r="G312" s="8" t="s">
        <v>3403</v>
      </c>
    </row>
    <row r="313" customFormat="false" ht="12.75" hidden="false" customHeight="false" outlineLevel="0" collapsed="false">
      <c r="A313" s="8" t="n">
        <v>307</v>
      </c>
      <c r="B313" s="13" t="s">
        <v>3404</v>
      </c>
      <c r="C313" s="166" t="n">
        <v>8</v>
      </c>
      <c r="D313" s="166" t="n">
        <v>16.5</v>
      </c>
      <c r="E313" s="166" t="s">
        <v>77</v>
      </c>
      <c r="F313" s="30" t="s">
        <v>154</v>
      </c>
      <c r="G313" s="13" t="s">
        <v>1278</v>
      </c>
    </row>
    <row r="314" customFormat="false" ht="12.75" hidden="false" customHeight="false" outlineLevel="0" collapsed="false">
      <c r="A314" s="8" t="n">
        <v>308</v>
      </c>
      <c r="B314" s="14" t="s">
        <v>3405</v>
      </c>
      <c r="C314" s="168" t="n">
        <v>8</v>
      </c>
      <c r="D314" s="168" t="n">
        <v>16.5</v>
      </c>
      <c r="E314" s="168" t="s">
        <v>77</v>
      </c>
      <c r="F314" s="60" t="s">
        <v>103</v>
      </c>
      <c r="G314" s="14" t="s">
        <v>3240</v>
      </c>
    </row>
    <row r="315" customFormat="false" ht="12.75" hidden="false" customHeight="false" outlineLevel="0" collapsed="false">
      <c r="A315" s="8" t="n">
        <v>309</v>
      </c>
      <c r="B315" s="14" t="s">
        <v>3406</v>
      </c>
      <c r="C315" s="168" t="n">
        <v>8</v>
      </c>
      <c r="D315" s="168" t="n">
        <v>16</v>
      </c>
      <c r="E315" s="168" t="s">
        <v>11</v>
      </c>
      <c r="F315" s="60" t="s">
        <v>352</v>
      </c>
      <c r="G315" s="14" t="s">
        <v>2637</v>
      </c>
    </row>
    <row r="316" customFormat="false" ht="12.75" hidden="false" customHeight="false" outlineLevel="0" collapsed="false">
      <c r="A316" s="8" t="n">
        <v>310</v>
      </c>
      <c r="B316" s="8" t="s">
        <v>3407</v>
      </c>
      <c r="C316" s="168" t="n">
        <v>8</v>
      </c>
      <c r="D316" s="168" t="n">
        <v>16</v>
      </c>
      <c r="E316" s="168" t="s">
        <v>77</v>
      </c>
      <c r="F316" s="29" t="s">
        <v>1037</v>
      </c>
      <c r="G316" s="8" t="s">
        <v>1889</v>
      </c>
    </row>
    <row r="317" customFormat="false" ht="12.75" hidden="false" customHeight="false" outlineLevel="0" collapsed="false">
      <c r="A317" s="8" t="n">
        <v>311</v>
      </c>
      <c r="B317" s="14" t="s">
        <v>3408</v>
      </c>
      <c r="C317" s="168" t="n">
        <v>8</v>
      </c>
      <c r="D317" s="168" t="n">
        <v>16</v>
      </c>
      <c r="E317" s="168" t="s">
        <v>77</v>
      </c>
      <c r="F317" s="60" t="s">
        <v>116</v>
      </c>
      <c r="G317" s="14" t="s">
        <v>2018</v>
      </c>
    </row>
    <row r="318" customFormat="false" ht="12.75" hidden="false" customHeight="false" outlineLevel="0" collapsed="false">
      <c r="A318" s="8" t="n">
        <v>312</v>
      </c>
      <c r="B318" s="14" t="s">
        <v>3409</v>
      </c>
      <c r="C318" s="169" t="n">
        <v>8</v>
      </c>
      <c r="D318" s="168" t="n">
        <v>16</v>
      </c>
      <c r="E318" s="168" t="s">
        <v>77</v>
      </c>
      <c r="F318" s="29" t="s">
        <v>52</v>
      </c>
      <c r="G318" s="9" t="s">
        <v>1148</v>
      </c>
    </row>
    <row r="319" customFormat="false" ht="12.75" hidden="false" customHeight="false" outlineLevel="0" collapsed="false">
      <c r="A319" s="8" t="n">
        <v>313</v>
      </c>
      <c r="B319" s="125" t="s">
        <v>3410</v>
      </c>
      <c r="C319" s="168" t="n">
        <v>8</v>
      </c>
      <c r="D319" s="168" t="n">
        <v>16</v>
      </c>
      <c r="E319" s="168" t="s">
        <v>77</v>
      </c>
      <c r="F319" s="29" t="s">
        <v>493</v>
      </c>
      <c r="G319" s="8" t="s">
        <v>1336</v>
      </c>
    </row>
    <row r="320" customFormat="false" ht="12.75" hidden="false" customHeight="false" outlineLevel="0" collapsed="false">
      <c r="A320" s="8" t="n">
        <v>314</v>
      </c>
      <c r="B320" s="125" t="s">
        <v>3411</v>
      </c>
      <c r="C320" s="168" t="n">
        <v>8</v>
      </c>
      <c r="D320" s="168" t="n">
        <v>16</v>
      </c>
      <c r="E320" s="168" t="s">
        <v>77</v>
      </c>
      <c r="F320" s="29" t="s">
        <v>493</v>
      </c>
      <c r="G320" s="8" t="s">
        <v>1336</v>
      </c>
    </row>
    <row r="321" customFormat="false" ht="12.75" hidden="false" customHeight="false" outlineLevel="0" collapsed="false">
      <c r="A321" s="8" t="n">
        <v>315</v>
      </c>
      <c r="B321" s="125" t="s">
        <v>3412</v>
      </c>
      <c r="C321" s="168" t="n">
        <v>8</v>
      </c>
      <c r="D321" s="168" t="n">
        <v>16</v>
      </c>
      <c r="E321" s="168" t="s">
        <v>77</v>
      </c>
      <c r="F321" s="29" t="s">
        <v>493</v>
      </c>
      <c r="G321" s="8" t="s">
        <v>1336</v>
      </c>
    </row>
    <row r="322" customFormat="false" ht="12.75" hidden="false" customHeight="false" outlineLevel="0" collapsed="false">
      <c r="A322" s="8" t="n">
        <v>316</v>
      </c>
      <c r="B322" s="125" t="s">
        <v>3413</v>
      </c>
      <c r="C322" s="168" t="n">
        <v>8</v>
      </c>
      <c r="D322" s="168" t="n">
        <v>16</v>
      </c>
      <c r="E322" s="168" t="s">
        <v>77</v>
      </c>
      <c r="F322" s="29" t="s">
        <v>493</v>
      </c>
      <c r="G322" s="8" t="s">
        <v>1336</v>
      </c>
    </row>
    <row r="323" customFormat="false" ht="12.75" hidden="false" customHeight="false" outlineLevel="0" collapsed="false">
      <c r="A323" s="8" t="n">
        <v>317</v>
      </c>
      <c r="B323" s="8" t="s">
        <v>3414</v>
      </c>
      <c r="C323" s="168" t="n">
        <v>8</v>
      </c>
      <c r="D323" s="168" t="n">
        <v>16</v>
      </c>
      <c r="E323" s="168" t="s">
        <v>77</v>
      </c>
      <c r="F323" s="78" t="s">
        <v>211</v>
      </c>
      <c r="G323" s="8" t="s">
        <v>3159</v>
      </c>
    </row>
    <row r="324" customFormat="false" ht="12.75" hidden="false" customHeight="false" outlineLevel="0" collapsed="false">
      <c r="A324" s="8" t="n">
        <v>318</v>
      </c>
      <c r="B324" s="8" t="s">
        <v>3415</v>
      </c>
      <c r="C324" s="168" t="n">
        <v>8</v>
      </c>
      <c r="D324" s="168" t="n">
        <v>16</v>
      </c>
      <c r="E324" s="168" t="s">
        <v>77</v>
      </c>
      <c r="F324" s="29" t="s">
        <v>177</v>
      </c>
      <c r="G324" s="8" t="s">
        <v>1225</v>
      </c>
    </row>
    <row r="325" customFormat="false" ht="12.75" hidden="false" customHeight="false" outlineLevel="0" collapsed="false">
      <c r="A325" s="8" t="n">
        <v>319</v>
      </c>
      <c r="B325" s="16" t="s">
        <v>3416</v>
      </c>
      <c r="C325" s="171" t="n">
        <v>8</v>
      </c>
      <c r="D325" s="168" t="n">
        <v>16</v>
      </c>
      <c r="E325" s="168" t="s">
        <v>77</v>
      </c>
      <c r="F325" s="29" t="s">
        <v>177</v>
      </c>
      <c r="G325" s="8" t="s">
        <v>1225</v>
      </c>
    </row>
    <row r="326" customFormat="false" ht="12.75" hidden="false" customHeight="false" outlineLevel="0" collapsed="false">
      <c r="A326" s="8" t="n">
        <v>320</v>
      </c>
      <c r="B326" s="8" t="s">
        <v>3417</v>
      </c>
      <c r="C326" s="168" t="n">
        <v>8</v>
      </c>
      <c r="D326" s="168" t="n">
        <v>15.5</v>
      </c>
      <c r="E326" s="168" t="s">
        <v>77</v>
      </c>
      <c r="F326" s="29" t="s">
        <v>1086</v>
      </c>
      <c r="G326" s="8" t="s">
        <v>1164</v>
      </c>
    </row>
    <row r="327" customFormat="false" ht="12.75" hidden="false" customHeight="false" outlineLevel="0" collapsed="false">
      <c r="A327" s="8" t="n">
        <v>321</v>
      </c>
      <c r="B327" s="103" t="s">
        <v>3418</v>
      </c>
      <c r="C327" s="168" t="n">
        <v>8</v>
      </c>
      <c r="D327" s="188" t="n">
        <v>15.5</v>
      </c>
      <c r="E327" s="184" t="s">
        <v>77</v>
      </c>
      <c r="F327" s="119" t="s">
        <v>1086</v>
      </c>
      <c r="G327" s="103" t="s">
        <v>1164</v>
      </c>
    </row>
    <row r="328" customFormat="false" ht="12.75" hidden="false" customHeight="false" outlineLevel="0" collapsed="false">
      <c r="A328" s="8" t="n">
        <v>322</v>
      </c>
      <c r="B328" s="14" t="s">
        <v>3419</v>
      </c>
      <c r="C328" s="168" t="n">
        <v>8</v>
      </c>
      <c r="D328" s="168" t="n">
        <v>15.5</v>
      </c>
      <c r="E328" s="168" t="s">
        <v>77</v>
      </c>
      <c r="F328" s="14" t="s">
        <v>352</v>
      </c>
      <c r="G328" s="14" t="s">
        <v>2637</v>
      </c>
    </row>
    <row r="329" customFormat="false" ht="12.75" hidden="false" customHeight="false" outlineLevel="0" collapsed="false">
      <c r="A329" s="8" t="n">
        <v>323</v>
      </c>
      <c r="B329" s="8" t="s">
        <v>3420</v>
      </c>
      <c r="C329" s="168" t="n">
        <v>8</v>
      </c>
      <c r="D329" s="168" t="n">
        <v>15.5</v>
      </c>
      <c r="E329" s="168" t="s">
        <v>77</v>
      </c>
      <c r="F329" s="8" t="s">
        <v>3100</v>
      </c>
      <c r="G329" s="8" t="s">
        <v>1108</v>
      </c>
    </row>
    <row r="330" customFormat="false" ht="12.75" hidden="false" customHeight="false" outlineLevel="0" collapsed="false">
      <c r="A330" s="8" t="n">
        <v>324</v>
      </c>
      <c r="B330" s="13" t="s">
        <v>3421</v>
      </c>
      <c r="C330" s="166" t="n">
        <v>8</v>
      </c>
      <c r="D330" s="166" t="n">
        <v>15.5</v>
      </c>
      <c r="E330" s="166" t="s">
        <v>77</v>
      </c>
      <c r="F330" s="13" t="s">
        <v>154</v>
      </c>
      <c r="G330" s="13" t="s">
        <v>3182</v>
      </c>
    </row>
    <row r="331" customFormat="false" ht="12.75" hidden="false" customHeight="false" outlineLevel="0" collapsed="false">
      <c r="A331" s="8" t="n">
        <v>325</v>
      </c>
      <c r="B331" s="13" t="s">
        <v>3422</v>
      </c>
      <c r="C331" s="166" t="n">
        <v>8</v>
      </c>
      <c r="D331" s="166" t="n">
        <v>15.5</v>
      </c>
      <c r="E331" s="166" t="s">
        <v>77</v>
      </c>
      <c r="F331" s="13" t="s">
        <v>154</v>
      </c>
      <c r="G331" s="13" t="s">
        <v>1278</v>
      </c>
    </row>
    <row r="332" customFormat="false" ht="12.75" hidden="false" customHeight="false" outlineLevel="0" collapsed="false">
      <c r="A332" s="8" t="n">
        <v>326</v>
      </c>
      <c r="B332" s="8" t="s">
        <v>3423</v>
      </c>
      <c r="C332" s="168" t="n">
        <v>8</v>
      </c>
      <c r="D332" s="189" t="n">
        <v>15</v>
      </c>
      <c r="E332" s="168" t="s">
        <v>77</v>
      </c>
      <c r="F332" s="16" t="s">
        <v>1808</v>
      </c>
      <c r="G332" s="14" t="s">
        <v>1839</v>
      </c>
    </row>
    <row r="333" customFormat="false" ht="12.75" hidden="false" customHeight="false" outlineLevel="0" collapsed="false">
      <c r="A333" s="8" t="n">
        <v>327</v>
      </c>
      <c r="B333" s="139" t="s">
        <v>3424</v>
      </c>
      <c r="C333" s="190" t="n">
        <v>8</v>
      </c>
      <c r="D333" s="190" t="n">
        <v>15</v>
      </c>
      <c r="E333" s="190" t="s">
        <v>11</v>
      </c>
      <c r="F333" s="139" t="s">
        <v>82</v>
      </c>
      <c r="G333" s="139" t="s">
        <v>1806</v>
      </c>
    </row>
    <row r="334" customFormat="false" ht="12.75" hidden="false" customHeight="false" outlineLevel="0" collapsed="false">
      <c r="A334" s="8" t="n">
        <v>328</v>
      </c>
      <c r="B334" s="8" t="s">
        <v>3425</v>
      </c>
      <c r="C334" s="168" t="n">
        <v>8</v>
      </c>
      <c r="D334" s="168" t="n">
        <v>15</v>
      </c>
      <c r="E334" s="168" t="s">
        <v>77</v>
      </c>
      <c r="F334" s="8" t="s">
        <v>1086</v>
      </c>
      <c r="G334" s="8" t="s">
        <v>1164</v>
      </c>
    </row>
    <row r="335" customFormat="false" ht="12.75" hidden="false" customHeight="false" outlineLevel="0" collapsed="false">
      <c r="A335" s="8" t="n">
        <v>329</v>
      </c>
      <c r="B335" s="8" t="s">
        <v>3426</v>
      </c>
      <c r="C335" s="168" t="n">
        <v>8</v>
      </c>
      <c r="D335" s="168" t="n">
        <v>15</v>
      </c>
      <c r="E335" s="168" t="s">
        <v>77</v>
      </c>
      <c r="F335" s="8" t="s">
        <v>1086</v>
      </c>
      <c r="G335" s="8" t="s">
        <v>1162</v>
      </c>
    </row>
    <row r="336" customFormat="false" ht="12.75" hidden="false" customHeight="false" outlineLevel="0" collapsed="false">
      <c r="A336" s="8" t="n">
        <v>330</v>
      </c>
      <c r="B336" s="8" t="s">
        <v>3427</v>
      </c>
      <c r="C336" s="168" t="n">
        <v>8</v>
      </c>
      <c r="D336" s="168" t="n">
        <v>15</v>
      </c>
      <c r="E336" s="168" t="s">
        <v>77</v>
      </c>
      <c r="F336" s="8" t="s">
        <v>1086</v>
      </c>
      <c r="G336" s="8" t="s">
        <v>1764</v>
      </c>
    </row>
    <row r="337" customFormat="false" ht="12.75" hidden="false" customHeight="false" outlineLevel="0" collapsed="false">
      <c r="A337" s="8" t="n">
        <v>331</v>
      </c>
      <c r="B337" s="8" t="s">
        <v>3428</v>
      </c>
      <c r="C337" s="168" t="n">
        <v>8</v>
      </c>
      <c r="D337" s="168" t="n">
        <v>15</v>
      </c>
      <c r="E337" s="168" t="s">
        <v>77</v>
      </c>
      <c r="F337" s="8" t="s">
        <v>1086</v>
      </c>
      <c r="G337" s="8" t="s">
        <v>1764</v>
      </c>
    </row>
    <row r="338" customFormat="false" ht="12.75" hidden="false" customHeight="false" outlineLevel="0" collapsed="false">
      <c r="A338" s="8" t="n">
        <v>332</v>
      </c>
      <c r="B338" s="8" t="s">
        <v>3429</v>
      </c>
      <c r="C338" s="168" t="n">
        <v>8</v>
      </c>
      <c r="D338" s="168" t="n">
        <v>15</v>
      </c>
      <c r="E338" s="168" t="s">
        <v>77</v>
      </c>
      <c r="F338" s="8" t="s">
        <v>1380</v>
      </c>
      <c r="G338" s="82" t="s">
        <v>1822</v>
      </c>
    </row>
    <row r="339" customFormat="false" ht="12.75" hidden="false" customHeight="false" outlineLevel="0" collapsed="false">
      <c r="A339" s="8" t="n">
        <v>333</v>
      </c>
      <c r="B339" s="13" t="s">
        <v>3430</v>
      </c>
      <c r="C339" s="166" t="n">
        <v>8</v>
      </c>
      <c r="D339" s="166" t="n">
        <v>15</v>
      </c>
      <c r="E339" s="166" t="s">
        <v>77</v>
      </c>
      <c r="F339" s="13" t="s">
        <v>2588</v>
      </c>
      <c r="G339" s="13" t="s">
        <v>2612</v>
      </c>
    </row>
    <row r="340" customFormat="false" ht="12.75" hidden="false" customHeight="false" outlineLevel="0" collapsed="false">
      <c r="A340" s="8" t="n">
        <v>334</v>
      </c>
      <c r="B340" s="8" t="s">
        <v>3431</v>
      </c>
      <c r="C340" s="171" t="n">
        <v>8</v>
      </c>
      <c r="D340" s="171" t="n">
        <v>15</v>
      </c>
      <c r="E340" s="168" t="s">
        <v>77</v>
      </c>
      <c r="F340" s="8" t="s">
        <v>490</v>
      </c>
      <c r="G340" s="8" t="s">
        <v>1132</v>
      </c>
    </row>
    <row r="341" customFormat="false" ht="12.75" hidden="false" customHeight="false" outlineLevel="0" collapsed="false">
      <c r="A341" s="8" t="n">
        <v>335</v>
      </c>
      <c r="B341" s="8" t="s">
        <v>3432</v>
      </c>
      <c r="C341" s="168" t="n">
        <v>8</v>
      </c>
      <c r="D341" s="168" t="n">
        <v>15</v>
      </c>
      <c r="E341" s="168" t="s">
        <v>77</v>
      </c>
      <c r="F341" s="8" t="s">
        <v>3100</v>
      </c>
      <c r="G341" s="8" t="s">
        <v>1108</v>
      </c>
    </row>
    <row r="342" customFormat="false" ht="12.75" hidden="false" customHeight="false" outlineLevel="0" collapsed="false">
      <c r="A342" s="8" t="n">
        <v>336</v>
      </c>
      <c r="B342" s="8" t="s">
        <v>3433</v>
      </c>
      <c r="C342" s="168" t="n">
        <v>8</v>
      </c>
      <c r="D342" s="168" t="n">
        <v>15</v>
      </c>
      <c r="E342" s="168" t="s">
        <v>77</v>
      </c>
      <c r="F342" s="8" t="s">
        <v>3100</v>
      </c>
      <c r="G342" s="8" t="s">
        <v>1108</v>
      </c>
    </row>
    <row r="343" customFormat="false" ht="12.75" hidden="false" customHeight="false" outlineLevel="0" collapsed="false">
      <c r="A343" s="8" t="n">
        <v>337</v>
      </c>
      <c r="B343" s="125" t="s">
        <v>3434</v>
      </c>
      <c r="C343" s="168" t="n">
        <v>8</v>
      </c>
      <c r="D343" s="168" t="n">
        <v>15</v>
      </c>
      <c r="E343" s="168" t="s">
        <v>77</v>
      </c>
      <c r="F343" s="8" t="s">
        <v>493</v>
      </c>
      <c r="G343" s="8" t="s">
        <v>1336</v>
      </c>
    </row>
    <row r="344" customFormat="false" ht="12.75" hidden="false" customHeight="false" outlineLevel="0" collapsed="false">
      <c r="A344" s="8" t="n">
        <v>338</v>
      </c>
      <c r="B344" s="8" t="s">
        <v>3435</v>
      </c>
      <c r="C344" s="168" t="n">
        <v>8</v>
      </c>
      <c r="D344" s="168" t="n">
        <v>15</v>
      </c>
      <c r="E344" s="168" t="s">
        <v>77</v>
      </c>
      <c r="F344" s="8" t="s">
        <v>134</v>
      </c>
      <c r="G344" s="8" t="s">
        <v>1790</v>
      </c>
    </row>
    <row r="345" customFormat="false" ht="12.75" hidden="false" customHeight="false" outlineLevel="0" collapsed="false">
      <c r="A345" s="8" t="n">
        <v>339</v>
      </c>
      <c r="B345" s="8" t="s">
        <v>3436</v>
      </c>
      <c r="C345" s="168" t="n">
        <v>8</v>
      </c>
      <c r="D345" s="168" t="n">
        <v>15</v>
      </c>
      <c r="E345" s="191" t="s">
        <v>77</v>
      </c>
      <c r="F345" s="29" t="s">
        <v>458</v>
      </c>
      <c r="G345" s="8" t="s">
        <v>1248</v>
      </c>
    </row>
    <row r="346" customFormat="false" ht="12.75" hidden="false" customHeight="false" outlineLevel="0" collapsed="false">
      <c r="A346" s="8" t="n">
        <v>340</v>
      </c>
      <c r="B346" s="13" t="s">
        <v>3437</v>
      </c>
      <c r="C346" s="166" t="n">
        <v>8</v>
      </c>
      <c r="D346" s="166" t="n">
        <v>15</v>
      </c>
      <c r="E346" s="192" t="s">
        <v>77</v>
      </c>
      <c r="F346" s="30" t="s">
        <v>2588</v>
      </c>
      <c r="G346" s="13" t="s">
        <v>2612</v>
      </c>
    </row>
    <row r="347" customFormat="false" ht="12.75" hidden="false" customHeight="false" outlineLevel="0" collapsed="false">
      <c r="A347" s="8" t="n">
        <v>341</v>
      </c>
      <c r="B347" s="14" t="s">
        <v>3438</v>
      </c>
      <c r="C347" s="169" t="n">
        <v>8</v>
      </c>
      <c r="D347" s="168" t="n">
        <v>14.5</v>
      </c>
      <c r="E347" s="191" t="s">
        <v>77</v>
      </c>
      <c r="F347" s="29" t="s">
        <v>52</v>
      </c>
      <c r="G347" s="14" t="s">
        <v>1759</v>
      </c>
    </row>
    <row r="348" customFormat="false" ht="12.75" hidden="false" customHeight="false" outlineLevel="0" collapsed="false">
      <c r="A348" s="8" t="n">
        <v>342</v>
      </c>
      <c r="B348" s="13" t="s">
        <v>3439</v>
      </c>
      <c r="C348" s="166" t="n">
        <v>8</v>
      </c>
      <c r="D348" s="166" t="n">
        <v>14.5</v>
      </c>
      <c r="E348" s="192" t="s">
        <v>77</v>
      </c>
      <c r="F348" s="30" t="s">
        <v>154</v>
      </c>
      <c r="G348" s="13" t="s">
        <v>3182</v>
      </c>
    </row>
    <row r="349" customFormat="false" ht="12.75" hidden="false" customHeight="false" outlineLevel="0" collapsed="false">
      <c r="A349" s="8" t="n">
        <v>343</v>
      </c>
      <c r="B349" s="16" t="s">
        <v>3440</v>
      </c>
      <c r="C349" s="171" t="n">
        <v>8</v>
      </c>
      <c r="D349" s="168" t="n">
        <v>14.5</v>
      </c>
      <c r="E349" s="168" t="s">
        <v>77</v>
      </c>
      <c r="F349" s="29" t="s">
        <v>177</v>
      </c>
      <c r="G349" s="8" t="s">
        <v>1225</v>
      </c>
    </row>
    <row r="350" customFormat="false" ht="12.75" hidden="false" customHeight="false" outlineLevel="0" collapsed="false">
      <c r="A350" s="8" t="n">
        <v>344</v>
      </c>
      <c r="B350" s="14" t="s">
        <v>3441</v>
      </c>
      <c r="C350" s="168" t="n">
        <v>8</v>
      </c>
      <c r="D350" s="168" t="n">
        <v>14.2</v>
      </c>
      <c r="E350" s="191" t="s">
        <v>77</v>
      </c>
      <c r="F350" s="60" t="s">
        <v>352</v>
      </c>
      <c r="G350" s="14" t="s">
        <v>2637</v>
      </c>
    </row>
    <row r="351" customFormat="false" ht="12.75" hidden="false" customHeight="false" outlineLevel="0" collapsed="false">
      <c r="A351" s="8" t="n">
        <v>345</v>
      </c>
      <c r="B351" s="14" t="s">
        <v>3442</v>
      </c>
      <c r="C351" s="168" t="n">
        <v>8</v>
      </c>
      <c r="D351" s="168" t="n">
        <v>14</v>
      </c>
      <c r="E351" s="191" t="s">
        <v>11</v>
      </c>
      <c r="F351" s="60" t="s">
        <v>633</v>
      </c>
      <c r="G351" s="14" t="s">
        <v>2142</v>
      </c>
    </row>
    <row r="352" customFormat="false" ht="12.75" hidden="false" customHeight="false" outlineLevel="0" collapsed="false">
      <c r="A352" s="8" t="n">
        <v>346</v>
      </c>
      <c r="B352" s="8" t="s">
        <v>3443</v>
      </c>
      <c r="C352" s="168" t="n">
        <v>8</v>
      </c>
      <c r="D352" s="168" t="n">
        <v>14</v>
      </c>
      <c r="E352" s="191" t="s">
        <v>56</v>
      </c>
      <c r="F352" s="29" t="s">
        <v>572</v>
      </c>
      <c r="G352" s="8" t="s">
        <v>1960</v>
      </c>
    </row>
    <row r="353" customFormat="false" ht="12.75" hidden="false" customHeight="false" outlineLevel="0" collapsed="false">
      <c r="A353" s="8" t="n">
        <v>347</v>
      </c>
      <c r="B353" s="193" t="s">
        <v>3444</v>
      </c>
      <c r="C353" s="194" t="n">
        <v>8</v>
      </c>
      <c r="D353" s="194" t="n">
        <v>14</v>
      </c>
      <c r="E353" s="166" t="s">
        <v>77</v>
      </c>
      <c r="F353" s="30" t="s">
        <v>269</v>
      </c>
      <c r="G353" s="8" t="s">
        <v>3403</v>
      </c>
    </row>
    <row r="354" customFormat="false" ht="12.75" hidden="false" customHeight="false" outlineLevel="0" collapsed="false">
      <c r="A354" s="8" t="n">
        <v>348</v>
      </c>
      <c r="B354" s="8" t="s">
        <v>3445</v>
      </c>
      <c r="C354" s="168" t="n">
        <v>8</v>
      </c>
      <c r="D354" s="168" t="n">
        <v>14</v>
      </c>
      <c r="E354" s="168" t="s">
        <v>77</v>
      </c>
      <c r="F354" s="29" t="s">
        <v>1037</v>
      </c>
      <c r="G354" s="8" t="s">
        <v>1889</v>
      </c>
    </row>
    <row r="355" customFormat="false" ht="12.75" hidden="false" customHeight="false" outlineLevel="0" collapsed="false">
      <c r="A355" s="8" t="n">
        <v>349</v>
      </c>
      <c r="B355" s="8" t="s">
        <v>3446</v>
      </c>
      <c r="C355" s="168" t="n">
        <v>8</v>
      </c>
      <c r="D355" s="168" t="n">
        <v>14</v>
      </c>
      <c r="E355" s="168" t="s">
        <v>77</v>
      </c>
      <c r="F355" s="8" t="s">
        <v>1086</v>
      </c>
      <c r="G355" s="8" t="s">
        <v>1162</v>
      </c>
    </row>
    <row r="356" customFormat="false" ht="12.75" hidden="false" customHeight="false" outlineLevel="0" collapsed="false">
      <c r="A356" s="8" t="n">
        <v>350</v>
      </c>
      <c r="B356" s="8" t="s">
        <v>3447</v>
      </c>
      <c r="C356" s="168" t="n">
        <v>8</v>
      </c>
      <c r="D356" s="168" t="n">
        <v>14</v>
      </c>
      <c r="E356" s="168" t="s">
        <v>77</v>
      </c>
      <c r="F356" s="8" t="s">
        <v>1086</v>
      </c>
      <c r="G356" s="8" t="s">
        <v>1162</v>
      </c>
    </row>
    <row r="357" customFormat="false" ht="12.75" hidden="false" customHeight="false" outlineLevel="0" collapsed="false">
      <c r="A357" s="8" t="n">
        <v>351</v>
      </c>
      <c r="B357" s="14" t="s">
        <v>3448</v>
      </c>
      <c r="C357" s="168" t="n">
        <v>8</v>
      </c>
      <c r="D357" s="168" t="n">
        <v>14</v>
      </c>
      <c r="E357" s="168" t="s">
        <v>77</v>
      </c>
      <c r="F357" s="14" t="s">
        <v>633</v>
      </c>
      <c r="G357" s="14" t="s">
        <v>2142</v>
      </c>
    </row>
    <row r="358" customFormat="false" ht="12.75" hidden="false" customHeight="false" outlineLevel="0" collapsed="false">
      <c r="A358" s="8" t="n">
        <v>352</v>
      </c>
      <c r="B358" s="13" t="s">
        <v>3449</v>
      </c>
      <c r="C358" s="166" t="n">
        <v>8</v>
      </c>
      <c r="D358" s="166" t="n">
        <v>14</v>
      </c>
      <c r="E358" s="166" t="s">
        <v>77</v>
      </c>
      <c r="F358" s="13" t="s">
        <v>154</v>
      </c>
      <c r="G358" s="13" t="s">
        <v>3182</v>
      </c>
    </row>
    <row r="359" customFormat="false" ht="12.75" hidden="false" customHeight="false" outlineLevel="0" collapsed="false">
      <c r="A359" s="8" t="n">
        <v>353</v>
      </c>
      <c r="B359" s="13" t="s">
        <v>3450</v>
      </c>
      <c r="C359" s="166" t="n">
        <v>8</v>
      </c>
      <c r="D359" s="166" t="n">
        <v>14</v>
      </c>
      <c r="E359" s="166" t="s">
        <v>77</v>
      </c>
      <c r="F359" s="13" t="s">
        <v>154</v>
      </c>
      <c r="G359" s="13" t="s">
        <v>1278</v>
      </c>
    </row>
    <row r="360" customFormat="false" ht="12.75" hidden="false" customHeight="false" outlineLevel="0" collapsed="false">
      <c r="A360" s="8" t="n">
        <v>354</v>
      </c>
      <c r="B360" s="125" t="s">
        <v>3451</v>
      </c>
      <c r="C360" s="168" t="n">
        <v>8</v>
      </c>
      <c r="D360" s="168" t="n">
        <v>14</v>
      </c>
      <c r="E360" s="168" t="s">
        <v>77</v>
      </c>
      <c r="F360" s="8" t="s">
        <v>493</v>
      </c>
      <c r="G360" s="8" t="s">
        <v>2892</v>
      </c>
    </row>
    <row r="361" customFormat="false" ht="12.75" hidden="false" customHeight="false" outlineLevel="0" collapsed="false">
      <c r="A361" s="8" t="n">
        <v>355</v>
      </c>
      <c r="B361" s="125" t="s">
        <v>3452</v>
      </c>
      <c r="C361" s="168" t="n">
        <v>8</v>
      </c>
      <c r="D361" s="168" t="n">
        <v>14</v>
      </c>
      <c r="E361" s="168" t="s">
        <v>77</v>
      </c>
      <c r="F361" s="8" t="s">
        <v>493</v>
      </c>
      <c r="G361" s="8" t="s">
        <v>1336</v>
      </c>
    </row>
    <row r="362" customFormat="false" ht="12.75" hidden="false" customHeight="false" outlineLevel="0" collapsed="false">
      <c r="A362" s="8" t="n">
        <v>356</v>
      </c>
      <c r="B362" s="170" t="s">
        <v>3453</v>
      </c>
      <c r="C362" s="168" t="n">
        <v>8</v>
      </c>
      <c r="D362" s="171" t="n">
        <v>14</v>
      </c>
      <c r="E362" s="168" t="s">
        <v>77</v>
      </c>
      <c r="F362" s="8" t="s">
        <v>493</v>
      </c>
      <c r="G362" s="16" t="s">
        <v>1336</v>
      </c>
    </row>
    <row r="363" customFormat="false" ht="12.75" hidden="false" customHeight="false" outlineLevel="0" collapsed="false">
      <c r="A363" s="8" t="n">
        <v>357</v>
      </c>
      <c r="B363" s="8" t="s">
        <v>3454</v>
      </c>
      <c r="C363" s="168" t="n">
        <v>8</v>
      </c>
      <c r="D363" s="168" t="n">
        <v>14</v>
      </c>
      <c r="E363" s="168" t="s">
        <v>77</v>
      </c>
      <c r="F363" s="8" t="s">
        <v>177</v>
      </c>
      <c r="G363" s="8" t="s">
        <v>1225</v>
      </c>
    </row>
    <row r="364" customFormat="false" ht="12.75" hidden="false" customHeight="false" outlineLevel="0" collapsed="false">
      <c r="A364" s="8" t="n">
        <v>358</v>
      </c>
      <c r="B364" s="139" t="s">
        <v>3455</v>
      </c>
      <c r="C364" s="190" t="n">
        <v>8</v>
      </c>
      <c r="D364" s="190" t="n">
        <v>14</v>
      </c>
      <c r="E364" s="190" t="s">
        <v>77</v>
      </c>
      <c r="F364" s="139" t="s">
        <v>82</v>
      </c>
      <c r="G364" s="139" t="s">
        <v>1806</v>
      </c>
    </row>
    <row r="365" customFormat="false" ht="12.75" hidden="false" customHeight="false" outlineLevel="0" collapsed="false">
      <c r="A365" s="8" t="n">
        <v>359</v>
      </c>
      <c r="B365" s="8" t="s">
        <v>3456</v>
      </c>
      <c r="C365" s="168" t="n">
        <v>8</v>
      </c>
      <c r="D365" s="168" t="n">
        <v>14</v>
      </c>
      <c r="E365" s="168" t="s">
        <v>77</v>
      </c>
      <c r="F365" s="8" t="s">
        <v>134</v>
      </c>
      <c r="G365" s="8" t="s">
        <v>1099</v>
      </c>
    </row>
    <row r="366" customFormat="false" ht="25.5" hidden="false" customHeight="false" outlineLevel="0" collapsed="false">
      <c r="A366" s="8" t="n">
        <v>360</v>
      </c>
      <c r="B366" s="13" t="s">
        <v>3457</v>
      </c>
      <c r="C366" s="166" t="n">
        <v>8</v>
      </c>
      <c r="D366" s="166" t="n">
        <v>14</v>
      </c>
      <c r="E366" s="166" t="s">
        <v>1078</v>
      </c>
      <c r="F366" s="23" t="s">
        <v>1331</v>
      </c>
      <c r="G366" s="13" t="s">
        <v>3330</v>
      </c>
    </row>
    <row r="367" customFormat="false" ht="12.75" hidden="false" customHeight="false" outlineLevel="0" collapsed="false">
      <c r="A367" s="8" t="n">
        <v>361</v>
      </c>
      <c r="B367" s="14" t="s">
        <v>3458</v>
      </c>
      <c r="C367" s="169" t="n">
        <v>8</v>
      </c>
      <c r="D367" s="168" t="n">
        <v>13.5</v>
      </c>
      <c r="E367" s="168" t="s">
        <v>77</v>
      </c>
      <c r="F367" s="8" t="s">
        <v>52</v>
      </c>
      <c r="G367" s="9" t="s">
        <v>1148</v>
      </c>
    </row>
    <row r="368" customFormat="false" ht="12.75" hidden="false" customHeight="false" outlineLevel="0" collapsed="false">
      <c r="A368" s="8" t="n">
        <v>362</v>
      </c>
      <c r="B368" s="13" t="s">
        <v>3459</v>
      </c>
      <c r="C368" s="166" t="n">
        <v>8</v>
      </c>
      <c r="D368" s="166" t="n">
        <v>13.5</v>
      </c>
      <c r="E368" s="166" t="s">
        <v>77</v>
      </c>
      <c r="F368" s="13" t="s">
        <v>154</v>
      </c>
      <c r="G368" s="13" t="s">
        <v>1278</v>
      </c>
    </row>
    <row r="369" customFormat="false" ht="12.75" hidden="false" customHeight="false" outlineLevel="0" collapsed="false">
      <c r="A369" s="8" t="n">
        <v>363</v>
      </c>
      <c r="B369" s="13" t="s">
        <v>3460</v>
      </c>
      <c r="C369" s="166" t="n">
        <v>8</v>
      </c>
      <c r="D369" s="166" t="n">
        <v>13</v>
      </c>
      <c r="E369" s="166" t="s">
        <v>77</v>
      </c>
      <c r="F369" s="13" t="s">
        <v>269</v>
      </c>
      <c r="G369" s="8" t="s">
        <v>3403</v>
      </c>
    </row>
    <row r="370" customFormat="false" ht="12.75" hidden="false" customHeight="false" outlineLevel="0" collapsed="false">
      <c r="A370" s="8" t="n">
        <v>364</v>
      </c>
      <c r="B370" s="8" t="s">
        <v>3461</v>
      </c>
      <c r="C370" s="168" t="n">
        <v>8</v>
      </c>
      <c r="D370" s="168" t="n">
        <v>13</v>
      </c>
      <c r="E370" s="168" t="s">
        <v>77</v>
      </c>
      <c r="F370" s="29" t="s">
        <v>1086</v>
      </c>
      <c r="G370" s="8" t="s">
        <v>1162</v>
      </c>
    </row>
    <row r="371" customFormat="false" ht="12.75" hidden="false" customHeight="false" outlineLevel="0" collapsed="false">
      <c r="A371" s="8" t="n">
        <v>365</v>
      </c>
      <c r="B371" s="8" t="s">
        <v>3462</v>
      </c>
      <c r="C371" s="168" t="n">
        <v>8</v>
      </c>
      <c r="D371" s="168" t="n">
        <v>13</v>
      </c>
      <c r="E371" s="168" t="s">
        <v>77</v>
      </c>
      <c r="F371" s="29" t="s">
        <v>1086</v>
      </c>
      <c r="G371" s="8" t="s">
        <v>1162</v>
      </c>
    </row>
    <row r="372" customFormat="false" ht="12.75" hidden="false" customHeight="false" outlineLevel="0" collapsed="false">
      <c r="A372" s="8" t="n">
        <v>366</v>
      </c>
      <c r="B372" s="8" t="s">
        <v>3463</v>
      </c>
      <c r="C372" s="168" t="n">
        <v>8</v>
      </c>
      <c r="D372" s="168" t="n">
        <v>13</v>
      </c>
      <c r="E372" s="168" t="s">
        <v>77</v>
      </c>
      <c r="F372" s="29" t="s">
        <v>1086</v>
      </c>
      <c r="G372" s="8" t="s">
        <v>1164</v>
      </c>
    </row>
    <row r="373" customFormat="false" ht="12.75" hidden="false" customHeight="false" outlineLevel="0" collapsed="false">
      <c r="A373" s="8" t="n">
        <v>367</v>
      </c>
      <c r="B373" s="8" t="s">
        <v>3464</v>
      </c>
      <c r="C373" s="168" t="n">
        <v>8</v>
      </c>
      <c r="D373" s="168" t="n">
        <v>13</v>
      </c>
      <c r="E373" s="168" t="s">
        <v>77</v>
      </c>
      <c r="F373" s="29" t="s">
        <v>1086</v>
      </c>
      <c r="G373" s="8" t="s">
        <v>1162</v>
      </c>
    </row>
    <row r="374" customFormat="false" ht="12.75" hidden="false" customHeight="false" outlineLevel="0" collapsed="false">
      <c r="A374" s="8" t="n">
        <v>368</v>
      </c>
      <c r="B374" s="14" t="s">
        <v>3465</v>
      </c>
      <c r="C374" s="169" t="n">
        <v>8</v>
      </c>
      <c r="D374" s="168" t="n">
        <v>13</v>
      </c>
      <c r="E374" s="168" t="s">
        <v>77</v>
      </c>
      <c r="F374" s="29" t="s">
        <v>52</v>
      </c>
      <c r="G374" s="9" t="s">
        <v>1148</v>
      </c>
    </row>
    <row r="375" customFormat="false" ht="12.75" hidden="false" customHeight="false" outlineLevel="0" collapsed="false">
      <c r="A375" s="8" t="n">
        <v>369</v>
      </c>
      <c r="B375" s="13" t="s">
        <v>3466</v>
      </c>
      <c r="C375" s="166" t="n">
        <v>8</v>
      </c>
      <c r="D375" s="166" t="n">
        <v>13</v>
      </c>
      <c r="E375" s="166" t="s">
        <v>77</v>
      </c>
      <c r="F375" s="30" t="s">
        <v>154</v>
      </c>
      <c r="G375" s="13" t="s">
        <v>1278</v>
      </c>
    </row>
    <row r="376" customFormat="false" ht="12.75" hidden="false" customHeight="false" outlineLevel="0" collapsed="false">
      <c r="A376" s="8" t="n">
        <v>370</v>
      </c>
      <c r="B376" s="170" t="s">
        <v>3467</v>
      </c>
      <c r="C376" s="168" t="n">
        <v>8</v>
      </c>
      <c r="D376" s="171" t="n">
        <v>13</v>
      </c>
      <c r="E376" s="168" t="s">
        <v>77</v>
      </c>
      <c r="F376" s="29" t="s">
        <v>493</v>
      </c>
      <c r="G376" s="16" t="s">
        <v>1336</v>
      </c>
    </row>
    <row r="377" customFormat="false" ht="12.75" hidden="false" customHeight="false" outlineLevel="0" collapsed="false">
      <c r="A377" s="8" t="n">
        <v>371</v>
      </c>
      <c r="B377" s="125" t="s">
        <v>3468</v>
      </c>
      <c r="C377" s="168" t="n">
        <v>8</v>
      </c>
      <c r="D377" s="171" t="n">
        <v>13</v>
      </c>
      <c r="E377" s="168" t="s">
        <v>77</v>
      </c>
      <c r="F377" s="29" t="s">
        <v>493</v>
      </c>
      <c r="G377" s="8" t="s">
        <v>1336</v>
      </c>
    </row>
    <row r="378" customFormat="false" ht="12.75" hidden="false" customHeight="false" outlineLevel="0" collapsed="false">
      <c r="A378" s="8" t="n">
        <v>372</v>
      </c>
      <c r="B378" s="8" t="s">
        <v>3469</v>
      </c>
      <c r="C378" s="168" t="n">
        <v>8</v>
      </c>
      <c r="D378" s="168" t="n">
        <v>13</v>
      </c>
      <c r="E378" s="168" t="s">
        <v>77</v>
      </c>
      <c r="F378" s="29" t="s">
        <v>134</v>
      </c>
      <c r="G378" s="8" t="s">
        <v>1099</v>
      </c>
    </row>
    <row r="379" customFormat="false" ht="12.75" hidden="false" customHeight="false" outlineLevel="0" collapsed="false">
      <c r="A379" s="8" t="n">
        <v>373</v>
      </c>
      <c r="B379" s="71" t="s">
        <v>3470</v>
      </c>
      <c r="C379" s="167" t="n">
        <v>8</v>
      </c>
      <c r="D379" s="195" t="n">
        <v>12.5</v>
      </c>
      <c r="E379" s="186" t="s">
        <v>77</v>
      </c>
      <c r="F379" s="81" t="s">
        <v>1222</v>
      </c>
      <c r="G379" s="71" t="s">
        <v>2648</v>
      </c>
    </row>
    <row r="380" customFormat="false" ht="12.75" hidden="false" customHeight="false" outlineLevel="0" collapsed="false">
      <c r="A380" s="8" t="n">
        <v>374</v>
      </c>
      <c r="B380" s="28" t="s">
        <v>3471</v>
      </c>
      <c r="C380" s="172" t="n">
        <v>8</v>
      </c>
      <c r="D380" s="172" t="n">
        <v>12.5</v>
      </c>
      <c r="E380" s="172" t="s">
        <v>77</v>
      </c>
      <c r="F380" s="196" t="s">
        <v>269</v>
      </c>
      <c r="G380" s="14" t="s">
        <v>3403</v>
      </c>
    </row>
    <row r="381" customFormat="false" ht="12.75" hidden="false" customHeight="false" outlineLevel="0" collapsed="false">
      <c r="A381" s="8" t="n">
        <v>375</v>
      </c>
      <c r="B381" s="14" t="s">
        <v>3472</v>
      </c>
      <c r="C381" s="168" t="n">
        <v>8</v>
      </c>
      <c r="D381" s="168" t="n">
        <v>12.5</v>
      </c>
      <c r="E381" s="168" t="s">
        <v>77</v>
      </c>
      <c r="F381" s="60" t="s">
        <v>352</v>
      </c>
      <c r="G381" s="14" t="s">
        <v>2637</v>
      </c>
    </row>
    <row r="382" customFormat="false" ht="12.75" hidden="false" customHeight="false" outlineLevel="0" collapsed="false">
      <c r="A382" s="8" t="n">
        <v>376</v>
      </c>
      <c r="B382" s="13" t="s">
        <v>3473</v>
      </c>
      <c r="C382" s="166" t="n">
        <v>8</v>
      </c>
      <c r="D382" s="166" t="n">
        <v>12.5</v>
      </c>
      <c r="E382" s="166" t="s">
        <v>77</v>
      </c>
      <c r="F382" s="30" t="s">
        <v>154</v>
      </c>
      <c r="G382" s="13" t="s">
        <v>1278</v>
      </c>
    </row>
    <row r="383" customFormat="false" ht="12.75" hidden="false" customHeight="false" outlineLevel="0" collapsed="false">
      <c r="A383" s="8" t="n">
        <v>377</v>
      </c>
      <c r="B383" s="139" t="s">
        <v>3474</v>
      </c>
      <c r="C383" s="190" t="n">
        <v>8</v>
      </c>
      <c r="D383" s="190" t="n">
        <v>12.5</v>
      </c>
      <c r="E383" s="190" t="s">
        <v>77</v>
      </c>
      <c r="F383" s="197" t="s">
        <v>82</v>
      </c>
      <c r="G383" s="139" t="s">
        <v>1806</v>
      </c>
    </row>
    <row r="384" customFormat="false" ht="25.5" hidden="false" customHeight="false" outlineLevel="0" collapsed="false">
      <c r="A384" s="8" t="n">
        <v>378</v>
      </c>
      <c r="B384" s="13" t="s">
        <v>3475</v>
      </c>
      <c r="C384" s="166" t="n">
        <v>8</v>
      </c>
      <c r="D384" s="166" t="n">
        <v>12.5</v>
      </c>
      <c r="E384" s="166" t="s">
        <v>1078</v>
      </c>
      <c r="F384" s="78" t="s">
        <v>1331</v>
      </c>
      <c r="G384" s="13" t="s">
        <v>3330</v>
      </c>
    </row>
    <row r="385" customFormat="false" ht="12.75" hidden="false" customHeight="false" outlineLevel="0" collapsed="false">
      <c r="A385" s="8" t="n">
        <v>379</v>
      </c>
      <c r="B385" s="8" t="s">
        <v>3476</v>
      </c>
      <c r="C385" s="168" t="n">
        <v>8</v>
      </c>
      <c r="D385" s="189" t="n">
        <v>12</v>
      </c>
      <c r="E385" s="168" t="s">
        <v>77</v>
      </c>
      <c r="F385" s="102" t="s">
        <v>1808</v>
      </c>
      <c r="G385" s="14" t="s">
        <v>1839</v>
      </c>
    </row>
    <row r="386" customFormat="false" ht="12.75" hidden="false" customHeight="false" outlineLevel="0" collapsed="false">
      <c r="A386" s="8" t="n">
        <v>380</v>
      </c>
      <c r="B386" s="8" t="s">
        <v>3477</v>
      </c>
      <c r="C386" s="168" t="n">
        <v>8</v>
      </c>
      <c r="D386" s="168" t="n">
        <v>12</v>
      </c>
      <c r="E386" s="168" t="s">
        <v>56</v>
      </c>
      <c r="F386" s="29" t="s">
        <v>572</v>
      </c>
      <c r="G386" s="8" t="s">
        <v>3270</v>
      </c>
    </row>
    <row r="387" customFormat="false" ht="12.75" hidden="false" customHeight="false" outlineLevel="0" collapsed="false">
      <c r="A387" s="8" t="n">
        <v>381</v>
      </c>
      <c r="B387" s="71" t="s">
        <v>3478</v>
      </c>
      <c r="C387" s="167" t="n">
        <v>8</v>
      </c>
      <c r="D387" s="185" t="n">
        <v>12</v>
      </c>
      <c r="E387" s="186" t="s">
        <v>77</v>
      </c>
      <c r="F387" s="81" t="s">
        <v>1222</v>
      </c>
      <c r="G387" s="71" t="s">
        <v>2648</v>
      </c>
    </row>
    <row r="388" customFormat="false" ht="12.75" hidden="false" customHeight="false" outlineLevel="0" collapsed="false">
      <c r="A388" s="8" t="n">
        <v>382</v>
      </c>
      <c r="B388" s="71" t="s">
        <v>3479</v>
      </c>
      <c r="C388" s="167" t="n">
        <v>8</v>
      </c>
      <c r="D388" s="185" t="n">
        <v>12</v>
      </c>
      <c r="E388" s="186" t="s">
        <v>77</v>
      </c>
      <c r="F388" s="81" t="s">
        <v>1222</v>
      </c>
      <c r="G388" s="71" t="s">
        <v>1223</v>
      </c>
    </row>
    <row r="389" customFormat="false" ht="12.75" hidden="false" customHeight="false" outlineLevel="0" collapsed="false">
      <c r="A389" s="8" t="n">
        <v>383</v>
      </c>
      <c r="B389" s="13" t="s">
        <v>3480</v>
      </c>
      <c r="C389" s="166" t="n">
        <v>8</v>
      </c>
      <c r="D389" s="166" t="n">
        <v>12</v>
      </c>
      <c r="E389" s="166" t="s">
        <v>77</v>
      </c>
      <c r="F389" s="30" t="s">
        <v>31</v>
      </c>
      <c r="G389" s="8" t="s">
        <v>1781</v>
      </c>
    </row>
    <row r="390" customFormat="false" ht="12.75" hidden="false" customHeight="false" outlineLevel="0" collapsed="false">
      <c r="A390" s="8" t="n">
        <v>384</v>
      </c>
      <c r="B390" s="14" t="s">
        <v>3481</v>
      </c>
      <c r="C390" s="168" t="n">
        <v>8</v>
      </c>
      <c r="D390" s="168" t="n">
        <v>12</v>
      </c>
      <c r="E390" s="168" t="s">
        <v>77</v>
      </c>
      <c r="F390" s="60" t="s">
        <v>116</v>
      </c>
      <c r="G390" s="14" t="s">
        <v>2018</v>
      </c>
    </row>
    <row r="391" customFormat="false" ht="12.75" hidden="false" customHeight="false" outlineLevel="0" collapsed="false">
      <c r="A391" s="8" t="n">
        <v>385</v>
      </c>
      <c r="B391" s="14" t="s">
        <v>2014</v>
      </c>
      <c r="C391" s="169" t="n">
        <v>8</v>
      </c>
      <c r="D391" s="168" t="n">
        <v>12</v>
      </c>
      <c r="E391" s="168" t="s">
        <v>77</v>
      </c>
      <c r="F391" s="29" t="s">
        <v>52</v>
      </c>
      <c r="G391" s="14" t="s">
        <v>1759</v>
      </c>
    </row>
    <row r="392" customFormat="false" ht="12.75" hidden="false" customHeight="false" outlineLevel="0" collapsed="false">
      <c r="A392" s="8" t="n">
        <v>386</v>
      </c>
      <c r="B392" s="13" t="s">
        <v>3482</v>
      </c>
      <c r="C392" s="166" t="n">
        <v>8</v>
      </c>
      <c r="D392" s="166" t="n">
        <v>12</v>
      </c>
      <c r="E392" s="166" t="s">
        <v>77</v>
      </c>
      <c r="F392" s="30" t="s">
        <v>154</v>
      </c>
      <c r="G392" s="13" t="s">
        <v>1238</v>
      </c>
    </row>
    <row r="393" customFormat="false" ht="12.75" hidden="false" customHeight="false" outlineLevel="0" collapsed="false">
      <c r="A393" s="8" t="n">
        <v>387</v>
      </c>
      <c r="B393" s="13" t="s">
        <v>3483</v>
      </c>
      <c r="C393" s="166" t="n">
        <v>8</v>
      </c>
      <c r="D393" s="166" t="n">
        <v>12</v>
      </c>
      <c r="E393" s="166" t="s">
        <v>77</v>
      </c>
      <c r="F393" s="30" t="s">
        <v>154</v>
      </c>
      <c r="G393" s="13" t="s">
        <v>1278</v>
      </c>
    </row>
    <row r="394" customFormat="false" ht="12.75" hidden="false" customHeight="false" outlineLevel="0" collapsed="false">
      <c r="A394" s="8" t="n">
        <v>388</v>
      </c>
      <c r="B394" s="125" t="s">
        <v>3484</v>
      </c>
      <c r="C394" s="168" t="n">
        <v>8</v>
      </c>
      <c r="D394" s="171" t="n">
        <v>12</v>
      </c>
      <c r="E394" s="168" t="s">
        <v>77</v>
      </c>
      <c r="F394" s="29" t="s">
        <v>493</v>
      </c>
      <c r="G394" s="8" t="s">
        <v>1336</v>
      </c>
    </row>
    <row r="395" customFormat="false" ht="12.75" hidden="false" customHeight="false" outlineLevel="0" collapsed="false">
      <c r="A395" s="8" t="n">
        <v>389</v>
      </c>
      <c r="B395" s="14" t="s">
        <v>3485</v>
      </c>
      <c r="C395" s="168" t="n">
        <v>8</v>
      </c>
      <c r="D395" s="168" t="n">
        <v>12</v>
      </c>
      <c r="E395" s="168" t="s">
        <v>77</v>
      </c>
      <c r="F395" s="60" t="s">
        <v>3127</v>
      </c>
      <c r="G395" s="14" t="s">
        <v>1246</v>
      </c>
    </row>
    <row r="396" customFormat="false" ht="12.75" hidden="false" customHeight="false" outlineLevel="0" collapsed="false">
      <c r="A396" s="8" t="n">
        <v>390</v>
      </c>
      <c r="B396" s="14" t="s">
        <v>3486</v>
      </c>
      <c r="C396" s="168" t="n">
        <v>8</v>
      </c>
      <c r="D396" s="168" t="n">
        <v>12</v>
      </c>
      <c r="E396" s="168" t="s">
        <v>77</v>
      </c>
      <c r="F396" s="60" t="s">
        <v>3127</v>
      </c>
      <c r="G396" s="14" t="s">
        <v>2835</v>
      </c>
    </row>
    <row r="397" customFormat="false" ht="25.5" hidden="false" customHeight="false" outlineLevel="0" collapsed="false">
      <c r="A397" s="8" t="n">
        <v>391</v>
      </c>
      <c r="B397" s="13" t="s">
        <v>3487</v>
      </c>
      <c r="C397" s="166" t="n">
        <v>8</v>
      </c>
      <c r="D397" s="166" t="n">
        <v>12</v>
      </c>
      <c r="E397" s="166" t="s">
        <v>1078</v>
      </c>
      <c r="F397" s="78" t="s">
        <v>1331</v>
      </c>
      <c r="G397" s="13" t="s">
        <v>3330</v>
      </c>
    </row>
    <row r="398" customFormat="false" ht="12.75" hidden="false" customHeight="false" outlineLevel="0" collapsed="false">
      <c r="A398" s="8" t="n">
        <v>392</v>
      </c>
      <c r="B398" s="8" t="s">
        <v>3488</v>
      </c>
      <c r="C398" s="168" t="n">
        <v>8</v>
      </c>
      <c r="D398" s="168" t="n">
        <v>11.5</v>
      </c>
      <c r="E398" s="166" t="s">
        <v>77</v>
      </c>
      <c r="F398" s="30" t="s">
        <v>31</v>
      </c>
      <c r="G398" s="8" t="s">
        <v>1781</v>
      </c>
    </row>
    <row r="399" customFormat="false" ht="25.5" hidden="false" customHeight="false" outlineLevel="0" collapsed="false">
      <c r="A399" s="8" t="n">
        <v>393</v>
      </c>
      <c r="B399" s="13" t="s">
        <v>3489</v>
      </c>
      <c r="C399" s="166" t="n">
        <v>8</v>
      </c>
      <c r="D399" s="166" t="n">
        <v>11.5</v>
      </c>
      <c r="E399" s="166" t="s">
        <v>1078</v>
      </c>
      <c r="F399" s="78" t="s">
        <v>1331</v>
      </c>
      <c r="G399" s="13" t="s">
        <v>3330</v>
      </c>
    </row>
    <row r="400" customFormat="false" ht="12.75" hidden="false" customHeight="false" outlineLevel="0" collapsed="false">
      <c r="A400" s="8" t="n">
        <v>394</v>
      </c>
      <c r="B400" s="96" t="s">
        <v>3490</v>
      </c>
      <c r="C400" s="198" t="n">
        <v>8</v>
      </c>
      <c r="D400" s="198" t="n">
        <v>11</v>
      </c>
      <c r="E400" s="198" t="s">
        <v>11</v>
      </c>
      <c r="F400" s="101" t="s">
        <v>764</v>
      </c>
      <c r="G400" s="96" t="s">
        <v>2980</v>
      </c>
    </row>
    <row r="401" customFormat="false" ht="12.75" hidden="false" customHeight="false" outlineLevel="0" collapsed="false">
      <c r="A401" s="8" t="n">
        <v>395</v>
      </c>
      <c r="B401" s="8" t="s">
        <v>3491</v>
      </c>
      <c r="C401" s="168" t="n">
        <v>8</v>
      </c>
      <c r="D401" s="168" t="n">
        <v>11</v>
      </c>
      <c r="E401" s="168" t="s">
        <v>11</v>
      </c>
      <c r="F401" s="29" t="s">
        <v>63</v>
      </c>
      <c r="G401" s="8" t="s">
        <v>1549</v>
      </c>
    </row>
    <row r="402" customFormat="false" ht="12.75" hidden="false" customHeight="false" outlineLevel="0" collapsed="false">
      <c r="A402" s="8" t="n">
        <v>396</v>
      </c>
      <c r="B402" s="8" t="s">
        <v>3492</v>
      </c>
      <c r="C402" s="168" t="n">
        <v>8</v>
      </c>
      <c r="D402" s="168" t="n">
        <v>11</v>
      </c>
      <c r="E402" s="168" t="s">
        <v>77</v>
      </c>
      <c r="F402" s="8" t="s">
        <v>1086</v>
      </c>
      <c r="G402" s="8" t="s">
        <v>1764</v>
      </c>
    </row>
    <row r="403" customFormat="false" ht="12.75" hidden="false" customHeight="false" outlineLevel="0" collapsed="false">
      <c r="A403" s="8" t="n">
        <v>397</v>
      </c>
      <c r="B403" s="8" t="s">
        <v>3493</v>
      </c>
      <c r="C403" s="168" t="n">
        <v>8</v>
      </c>
      <c r="D403" s="168" t="n">
        <v>11</v>
      </c>
      <c r="E403" s="168" t="s">
        <v>77</v>
      </c>
      <c r="F403" s="8" t="s">
        <v>1086</v>
      </c>
      <c r="G403" s="8" t="s">
        <v>1164</v>
      </c>
    </row>
    <row r="404" customFormat="false" ht="12.75" hidden="false" customHeight="false" outlineLevel="0" collapsed="false">
      <c r="A404" s="8" t="n">
        <v>398</v>
      </c>
      <c r="B404" s="8" t="s">
        <v>3494</v>
      </c>
      <c r="C404" s="168" t="n">
        <v>8</v>
      </c>
      <c r="D404" s="168" t="n">
        <v>11</v>
      </c>
      <c r="E404" s="168" t="s">
        <v>77</v>
      </c>
      <c r="F404" s="8" t="s">
        <v>1086</v>
      </c>
      <c r="G404" s="8" t="s">
        <v>1164</v>
      </c>
    </row>
    <row r="405" customFormat="false" ht="12.75" hidden="false" customHeight="false" outlineLevel="0" collapsed="false">
      <c r="A405" s="8" t="n">
        <v>399</v>
      </c>
      <c r="B405" s="8" t="s">
        <v>3495</v>
      </c>
      <c r="C405" s="168" t="n">
        <v>8</v>
      </c>
      <c r="D405" s="168" t="n">
        <v>11</v>
      </c>
      <c r="E405" s="168" t="s">
        <v>77</v>
      </c>
      <c r="F405" s="8" t="s">
        <v>1086</v>
      </c>
      <c r="G405" s="8" t="s">
        <v>1164</v>
      </c>
    </row>
    <row r="406" customFormat="false" ht="12.75" hidden="false" customHeight="false" outlineLevel="0" collapsed="false">
      <c r="A406" s="8" t="n">
        <v>400</v>
      </c>
      <c r="B406" s="8" t="s">
        <v>1149</v>
      </c>
      <c r="C406" s="168" t="n">
        <v>8</v>
      </c>
      <c r="D406" s="168" t="n">
        <v>11</v>
      </c>
      <c r="E406" s="168" t="s">
        <v>77</v>
      </c>
      <c r="F406" s="8" t="s">
        <v>572</v>
      </c>
      <c r="G406" s="8" t="s">
        <v>3270</v>
      </c>
    </row>
    <row r="407" customFormat="false" ht="12.75" hidden="false" customHeight="false" outlineLevel="0" collapsed="false">
      <c r="A407" s="8" t="n">
        <v>401</v>
      </c>
      <c r="B407" s="14" t="s">
        <v>3496</v>
      </c>
      <c r="C407" s="169" t="n">
        <v>8</v>
      </c>
      <c r="D407" s="168" t="n">
        <v>11</v>
      </c>
      <c r="E407" s="168" t="s">
        <v>77</v>
      </c>
      <c r="F407" s="29" t="s">
        <v>52</v>
      </c>
      <c r="G407" s="14" t="s">
        <v>3091</v>
      </c>
    </row>
    <row r="408" customFormat="false" ht="12.75" hidden="false" customHeight="false" outlineLevel="0" collapsed="false">
      <c r="A408" s="8" t="n">
        <v>402</v>
      </c>
      <c r="B408" s="14" t="s">
        <v>3497</v>
      </c>
      <c r="C408" s="169" t="n">
        <v>8</v>
      </c>
      <c r="D408" s="168" t="n">
        <v>11</v>
      </c>
      <c r="E408" s="168" t="s">
        <v>77</v>
      </c>
      <c r="F408" s="29" t="s">
        <v>52</v>
      </c>
      <c r="G408" s="14" t="s">
        <v>3091</v>
      </c>
    </row>
    <row r="409" customFormat="false" ht="12.75" hidden="false" customHeight="false" outlineLevel="0" collapsed="false">
      <c r="A409" s="8" t="n">
        <v>403</v>
      </c>
      <c r="B409" s="14" t="s">
        <v>3498</v>
      </c>
      <c r="C409" s="169" t="n">
        <v>8</v>
      </c>
      <c r="D409" s="168" t="n">
        <v>11</v>
      </c>
      <c r="E409" s="168" t="s">
        <v>77</v>
      </c>
      <c r="F409" s="29" t="s">
        <v>52</v>
      </c>
      <c r="G409" s="14" t="s">
        <v>1148</v>
      </c>
    </row>
    <row r="410" customFormat="false" ht="12.75" hidden="false" customHeight="false" outlineLevel="0" collapsed="false">
      <c r="A410" s="8" t="n">
        <v>404</v>
      </c>
      <c r="B410" s="199" t="s">
        <v>3499</v>
      </c>
      <c r="C410" s="168" t="n">
        <v>8</v>
      </c>
      <c r="D410" s="171" t="n">
        <v>11</v>
      </c>
      <c r="E410" s="168" t="s">
        <v>77</v>
      </c>
      <c r="F410" s="29" t="s">
        <v>493</v>
      </c>
      <c r="G410" s="8" t="s">
        <v>1336</v>
      </c>
    </row>
    <row r="411" customFormat="false" ht="12.75" hidden="false" customHeight="false" outlineLevel="0" collapsed="false">
      <c r="A411" s="8" t="n">
        <v>405</v>
      </c>
      <c r="B411" s="76" t="s">
        <v>3500</v>
      </c>
      <c r="C411" s="168" t="n">
        <v>8</v>
      </c>
      <c r="D411" s="171" t="n">
        <v>11</v>
      </c>
      <c r="E411" s="168" t="s">
        <v>77</v>
      </c>
      <c r="F411" s="29" t="s">
        <v>493</v>
      </c>
      <c r="G411" s="8" t="s">
        <v>1336</v>
      </c>
    </row>
    <row r="412" customFormat="false" ht="12.75" hidden="false" customHeight="false" outlineLevel="0" collapsed="false">
      <c r="A412" s="8" t="n">
        <v>406</v>
      </c>
      <c r="B412" s="199" t="s">
        <v>3501</v>
      </c>
      <c r="C412" s="168" t="n">
        <v>8</v>
      </c>
      <c r="D412" s="171" t="n">
        <v>11</v>
      </c>
      <c r="E412" s="168" t="s">
        <v>77</v>
      </c>
      <c r="F412" s="29" t="s">
        <v>493</v>
      </c>
      <c r="G412" s="8" t="s">
        <v>1336</v>
      </c>
    </row>
    <row r="413" customFormat="false" ht="12.75" hidden="false" customHeight="false" outlineLevel="0" collapsed="false">
      <c r="A413" s="8" t="n">
        <v>407</v>
      </c>
      <c r="B413" s="76" t="s">
        <v>3502</v>
      </c>
      <c r="C413" s="168" t="n">
        <v>8</v>
      </c>
      <c r="D413" s="171" t="n">
        <v>11</v>
      </c>
      <c r="E413" s="168" t="s">
        <v>77</v>
      </c>
      <c r="F413" s="29" t="s">
        <v>493</v>
      </c>
      <c r="G413" s="8" t="s">
        <v>1336</v>
      </c>
    </row>
    <row r="414" customFormat="false" ht="12.75" hidden="false" customHeight="false" outlineLevel="0" collapsed="false">
      <c r="A414" s="8" t="n">
        <v>408</v>
      </c>
      <c r="B414" s="14" t="s">
        <v>2551</v>
      </c>
      <c r="C414" s="168" t="n">
        <v>8</v>
      </c>
      <c r="D414" s="168" t="n">
        <v>11</v>
      </c>
      <c r="E414" s="168" t="s">
        <v>77</v>
      </c>
      <c r="F414" s="60" t="s">
        <v>3127</v>
      </c>
      <c r="G414" s="14" t="s">
        <v>2835</v>
      </c>
    </row>
    <row r="415" customFormat="false" ht="12.75" hidden="false" customHeight="false" outlineLevel="0" collapsed="false">
      <c r="A415" s="8" t="n">
        <v>409</v>
      </c>
      <c r="B415" s="8" t="s">
        <v>3503</v>
      </c>
      <c r="C415" s="168" t="n">
        <v>8</v>
      </c>
      <c r="D415" s="168" t="n">
        <v>10.5</v>
      </c>
      <c r="E415" s="168" t="s">
        <v>11</v>
      </c>
      <c r="F415" s="29" t="s">
        <v>28</v>
      </c>
      <c r="G415" s="8" t="s">
        <v>1404</v>
      </c>
    </row>
    <row r="416" customFormat="false" ht="12.75" hidden="false" customHeight="false" outlineLevel="0" collapsed="false">
      <c r="A416" s="8" t="n">
        <v>410</v>
      </c>
      <c r="B416" s="8" t="s">
        <v>3504</v>
      </c>
      <c r="C416" s="168" t="n">
        <v>8</v>
      </c>
      <c r="D416" s="168" t="n">
        <v>10.5</v>
      </c>
      <c r="E416" s="168" t="s">
        <v>77</v>
      </c>
      <c r="F416" s="29" t="s">
        <v>1086</v>
      </c>
      <c r="G416" s="8" t="s">
        <v>1164</v>
      </c>
    </row>
    <row r="417" customFormat="false" ht="12.75" hidden="false" customHeight="false" outlineLevel="0" collapsed="false">
      <c r="A417" s="8" t="n">
        <v>411</v>
      </c>
      <c r="B417" s="71" t="s">
        <v>3505</v>
      </c>
      <c r="C417" s="167" t="n">
        <v>8</v>
      </c>
      <c r="D417" s="185" t="n">
        <v>10.5</v>
      </c>
      <c r="E417" s="186" t="s">
        <v>77</v>
      </c>
      <c r="F417" s="81" t="s">
        <v>1222</v>
      </c>
      <c r="G417" s="71" t="s">
        <v>2259</v>
      </c>
    </row>
    <row r="418" customFormat="false" ht="12.75" hidden="false" customHeight="false" outlineLevel="0" collapsed="false">
      <c r="A418" s="8" t="n">
        <v>412</v>
      </c>
      <c r="B418" s="8" t="s">
        <v>3506</v>
      </c>
      <c r="C418" s="168" t="n">
        <v>8</v>
      </c>
      <c r="D418" s="168" t="n">
        <v>10.5</v>
      </c>
      <c r="E418" s="166" t="s">
        <v>77</v>
      </c>
      <c r="F418" s="30" t="s">
        <v>31</v>
      </c>
      <c r="G418" s="8" t="s">
        <v>1781</v>
      </c>
    </row>
    <row r="419" customFormat="false" ht="12.75" hidden="false" customHeight="false" outlineLevel="0" collapsed="false">
      <c r="A419" s="8" t="n">
        <v>413</v>
      </c>
      <c r="B419" s="139" t="s">
        <v>3507</v>
      </c>
      <c r="C419" s="190" t="n">
        <v>8</v>
      </c>
      <c r="D419" s="190" t="n">
        <v>10.5</v>
      </c>
      <c r="E419" s="190" t="s">
        <v>77</v>
      </c>
      <c r="F419" s="197" t="s">
        <v>82</v>
      </c>
      <c r="G419" s="139" t="s">
        <v>1806</v>
      </c>
    </row>
    <row r="420" customFormat="false" ht="12.75" hidden="false" customHeight="false" outlineLevel="0" collapsed="false">
      <c r="A420" s="8" t="n">
        <v>414</v>
      </c>
      <c r="B420" s="96" t="s">
        <v>3508</v>
      </c>
      <c r="C420" s="198" t="n">
        <v>8</v>
      </c>
      <c r="D420" s="198" t="n">
        <v>10</v>
      </c>
      <c r="E420" s="198" t="s">
        <v>35</v>
      </c>
      <c r="F420" s="96" t="s">
        <v>764</v>
      </c>
      <c r="G420" s="96" t="s">
        <v>2980</v>
      </c>
    </row>
    <row r="421" customFormat="false" ht="14.25" hidden="false" customHeight="true" outlineLevel="0" collapsed="false">
      <c r="A421" s="8" t="n">
        <v>415</v>
      </c>
      <c r="B421" s="16" t="s">
        <v>3509</v>
      </c>
      <c r="C421" s="171" t="n">
        <v>8</v>
      </c>
      <c r="D421" s="171" t="n">
        <v>10</v>
      </c>
      <c r="E421" s="168" t="s">
        <v>35</v>
      </c>
      <c r="F421" s="8" t="s">
        <v>63</v>
      </c>
      <c r="G421" s="8" t="s">
        <v>2158</v>
      </c>
    </row>
    <row r="422" customFormat="false" ht="12.75" hidden="false" customHeight="false" outlineLevel="0" collapsed="false">
      <c r="A422" s="8" t="n">
        <v>416</v>
      </c>
      <c r="B422" s="8" t="s">
        <v>3510</v>
      </c>
      <c r="C422" s="168" t="n">
        <v>8</v>
      </c>
      <c r="D422" s="168" t="n">
        <v>10</v>
      </c>
      <c r="E422" s="168" t="s">
        <v>35</v>
      </c>
      <c r="F422" s="8" t="s">
        <v>63</v>
      </c>
      <c r="G422" s="8" t="s">
        <v>1549</v>
      </c>
    </row>
    <row r="423" customFormat="false" ht="12.75" hidden="false" customHeight="false" outlineLevel="0" collapsed="false">
      <c r="A423" s="8" t="n">
        <v>417</v>
      </c>
      <c r="B423" s="8" t="s">
        <v>3511</v>
      </c>
      <c r="C423" s="168" t="n">
        <v>8</v>
      </c>
      <c r="D423" s="168" t="n">
        <v>10</v>
      </c>
      <c r="E423" s="168" t="s">
        <v>77</v>
      </c>
      <c r="F423" s="8" t="s">
        <v>1086</v>
      </c>
      <c r="G423" s="8" t="s">
        <v>1164</v>
      </c>
    </row>
    <row r="424" customFormat="false" ht="12.75" hidden="false" customHeight="false" outlineLevel="0" collapsed="false">
      <c r="A424" s="8" t="n">
        <v>418</v>
      </c>
      <c r="B424" s="71" t="s">
        <v>3512</v>
      </c>
      <c r="C424" s="167" t="n">
        <v>8</v>
      </c>
      <c r="D424" s="185" t="n">
        <v>10</v>
      </c>
      <c r="E424" s="186" t="s">
        <v>77</v>
      </c>
      <c r="F424" s="66" t="s">
        <v>1222</v>
      </c>
      <c r="G424" s="71" t="s">
        <v>2648</v>
      </c>
    </row>
    <row r="425" customFormat="false" ht="12.75" hidden="false" customHeight="false" outlineLevel="0" collapsed="false">
      <c r="A425" s="8" t="n">
        <v>419</v>
      </c>
      <c r="B425" s="14" t="s">
        <v>3513</v>
      </c>
      <c r="C425" s="168" t="n">
        <v>8</v>
      </c>
      <c r="D425" s="168" t="n">
        <v>10</v>
      </c>
      <c r="E425" s="168" t="s">
        <v>77</v>
      </c>
      <c r="F425" s="60" t="s">
        <v>633</v>
      </c>
      <c r="G425" s="14" t="s">
        <v>2142</v>
      </c>
    </row>
    <row r="426" customFormat="false" ht="12.75" hidden="false" customHeight="false" outlineLevel="0" collapsed="false">
      <c r="A426" s="8" t="n">
        <v>420</v>
      </c>
      <c r="B426" s="8" t="s">
        <v>3514</v>
      </c>
      <c r="C426" s="168" t="n">
        <v>8</v>
      </c>
      <c r="D426" s="168" t="n">
        <v>10</v>
      </c>
      <c r="E426" s="168" t="s">
        <v>77</v>
      </c>
      <c r="F426" s="29" t="s">
        <v>572</v>
      </c>
      <c r="G426" s="8" t="s">
        <v>3270</v>
      </c>
    </row>
    <row r="427" customFormat="false" ht="12.75" hidden="false" customHeight="false" outlineLevel="0" collapsed="false">
      <c r="A427" s="8" t="n">
        <v>421</v>
      </c>
      <c r="B427" s="8" t="s">
        <v>3515</v>
      </c>
      <c r="C427" s="168" t="n">
        <v>8</v>
      </c>
      <c r="D427" s="168" t="n">
        <v>10</v>
      </c>
      <c r="E427" s="168" t="s">
        <v>77</v>
      </c>
      <c r="F427" s="29" t="s">
        <v>572</v>
      </c>
      <c r="G427" s="8" t="s">
        <v>3270</v>
      </c>
    </row>
    <row r="428" customFormat="false" ht="12.75" hidden="false" customHeight="false" outlineLevel="0" collapsed="false">
      <c r="A428" s="8" t="n">
        <v>422</v>
      </c>
      <c r="B428" s="8" t="s">
        <v>3516</v>
      </c>
      <c r="C428" s="168" t="n">
        <v>8</v>
      </c>
      <c r="D428" s="168" t="n">
        <v>10</v>
      </c>
      <c r="E428" s="168" t="s">
        <v>77</v>
      </c>
      <c r="F428" s="29" t="s">
        <v>572</v>
      </c>
      <c r="G428" s="8" t="s">
        <v>1960</v>
      </c>
    </row>
    <row r="429" customFormat="false" ht="12.75" hidden="false" customHeight="false" outlineLevel="0" collapsed="false">
      <c r="A429" s="8" t="n">
        <v>423</v>
      </c>
      <c r="B429" s="13" t="s">
        <v>3517</v>
      </c>
      <c r="C429" s="166" t="n">
        <v>8</v>
      </c>
      <c r="D429" s="166" t="n">
        <v>10</v>
      </c>
      <c r="E429" s="166" t="s">
        <v>77</v>
      </c>
      <c r="F429" s="30" t="s">
        <v>2588</v>
      </c>
      <c r="G429" s="13" t="s">
        <v>2612</v>
      </c>
    </row>
    <row r="430" customFormat="false" ht="12.75" hidden="false" customHeight="false" outlineLevel="0" collapsed="false">
      <c r="A430" s="8" t="n">
        <v>424</v>
      </c>
      <c r="B430" s="13" t="s">
        <v>3518</v>
      </c>
      <c r="C430" s="166" t="n">
        <v>8</v>
      </c>
      <c r="D430" s="166" t="n">
        <v>10</v>
      </c>
      <c r="E430" s="166" t="s">
        <v>77</v>
      </c>
      <c r="F430" s="30" t="s">
        <v>2588</v>
      </c>
      <c r="G430" s="13" t="s">
        <v>2612</v>
      </c>
    </row>
    <row r="431" customFormat="false" ht="12.75" hidden="false" customHeight="false" outlineLevel="0" collapsed="false">
      <c r="A431" s="8" t="n">
        <v>425</v>
      </c>
      <c r="B431" s="13" t="s">
        <v>3519</v>
      </c>
      <c r="C431" s="166" t="n">
        <v>8</v>
      </c>
      <c r="D431" s="166" t="n">
        <v>10</v>
      </c>
      <c r="E431" s="166" t="s">
        <v>77</v>
      </c>
      <c r="F431" s="30" t="s">
        <v>154</v>
      </c>
      <c r="G431" s="13" t="s">
        <v>1278</v>
      </c>
    </row>
    <row r="432" customFormat="false" ht="12.75" hidden="false" customHeight="false" outlineLevel="0" collapsed="false">
      <c r="A432" s="8" t="n">
        <v>426</v>
      </c>
      <c r="B432" s="13" t="s">
        <v>3520</v>
      </c>
      <c r="C432" s="166" t="n">
        <v>8</v>
      </c>
      <c r="D432" s="166" t="n">
        <v>10</v>
      </c>
      <c r="E432" s="166" t="s">
        <v>77</v>
      </c>
      <c r="F432" s="30" t="s">
        <v>154</v>
      </c>
      <c r="G432" s="13" t="s">
        <v>1278</v>
      </c>
    </row>
    <row r="433" customFormat="false" ht="12.75" hidden="false" customHeight="false" outlineLevel="0" collapsed="false">
      <c r="A433" s="8" t="n">
        <v>427</v>
      </c>
      <c r="B433" s="13" t="s">
        <v>3521</v>
      </c>
      <c r="C433" s="166" t="n">
        <v>8</v>
      </c>
      <c r="D433" s="166" t="n">
        <v>10</v>
      </c>
      <c r="E433" s="166" t="s">
        <v>77</v>
      </c>
      <c r="F433" s="30" t="s">
        <v>2588</v>
      </c>
      <c r="G433" s="13" t="s">
        <v>2612</v>
      </c>
    </row>
    <row r="434" customFormat="false" ht="12.75" hidden="false" customHeight="false" outlineLevel="0" collapsed="false">
      <c r="A434" s="8" t="n">
        <v>428</v>
      </c>
      <c r="B434" s="13" t="s">
        <v>3522</v>
      </c>
      <c r="C434" s="166" t="n">
        <v>8</v>
      </c>
      <c r="D434" s="166" t="n">
        <v>10</v>
      </c>
      <c r="E434" s="166" t="s">
        <v>77</v>
      </c>
      <c r="F434" s="30" t="s">
        <v>2588</v>
      </c>
      <c r="G434" s="13" t="s">
        <v>2612</v>
      </c>
    </row>
    <row r="435" customFormat="false" ht="12.75" hidden="false" customHeight="false" outlineLevel="0" collapsed="false">
      <c r="A435" s="8" t="n">
        <v>429</v>
      </c>
      <c r="B435" s="71" t="s">
        <v>3523</v>
      </c>
      <c r="C435" s="167" t="n">
        <v>8</v>
      </c>
      <c r="D435" s="186" t="n">
        <v>9.5</v>
      </c>
      <c r="E435" s="186" t="s">
        <v>77</v>
      </c>
      <c r="F435" s="81" t="s">
        <v>1222</v>
      </c>
      <c r="G435" s="71" t="s">
        <v>2259</v>
      </c>
    </row>
    <row r="436" customFormat="false" ht="12.75" hidden="false" customHeight="false" outlineLevel="0" collapsed="false">
      <c r="A436" s="8" t="n">
        <v>430</v>
      </c>
      <c r="B436" s="13" t="s">
        <v>3524</v>
      </c>
      <c r="C436" s="166" t="n">
        <v>8</v>
      </c>
      <c r="D436" s="166" t="n">
        <v>9.5</v>
      </c>
      <c r="E436" s="166" t="s">
        <v>77</v>
      </c>
      <c r="F436" s="30" t="s">
        <v>31</v>
      </c>
      <c r="G436" s="8" t="s">
        <v>1797</v>
      </c>
    </row>
    <row r="437" customFormat="false" ht="12.75" hidden="false" customHeight="false" outlineLevel="0" collapsed="false">
      <c r="A437" s="8" t="n">
        <v>431</v>
      </c>
      <c r="B437" s="96" t="s">
        <v>3525</v>
      </c>
      <c r="C437" s="198" t="n">
        <v>8</v>
      </c>
      <c r="D437" s="198" t="n">
        <v>9</v>
      </c>
      <c r="E437" s="198" t="s">
        <v>77</v>
      </c>
      <c r="F437" s="101" t="s">
        <v>764</v>
      </c>
      <c r="G437" s="96" t="s">
        <v>2980</v>
      </c>
    </row>
    <row r="438" customFormat="false" ht="12.75" hidden="false" customHeight="false" outlineLevel="0" collapsed="false">
      <c r="A438" s="8" t="n">
        <v>432</v>
      </c>
      <c r="B438" s="71" t="s">
        <v>3526</v>
      </c>
      <c r="C438" s="167" t="n">
        <v>8</v>
      </c>
      <c r="D438" s="186" t="n">
        <v>9</v>
      </c>
      <c r="E438" s="186" t="s">
        <v>77</v>
      </c>
      <c r="F438" s="81" t="s">
        <v>1222</v>
      </c>
      <c r="G438" s="71" t="s">
        <v>1223</v>
      </c>
    </row>
    <row r="439" customFormat="false" ht="12.75" hidden="false" customHeight="false" outlineLevel="0" collapsed="false">
      <c r="A439" s="8" t="n">
        <v>433</v>
      </c>
      <c r="B439" s="14" t="s">
        <v>3527</v>
      </c>
      <c r="C439" s="168" t="n">
        <v>8</v>
      </c>
      <c r="D439" s="168" t="n">
        <v>9</v>
      </c>
      <c r="E439" s="168" t="s">
        <v>77</v>
      </c>
      <c r="F439" s="60" t="s">
        <v>352</v>
      </c>
      <c r="G439" s="14" t="s">
        <v>2637</v>
      </c>
    </row>
    <row r="440" customFormat="false" ht="12.75" hidden="false" customHeight="false" outlineLevel="0" collapsed="false">
      <c r="A440" s="8" t="n">
        <v>434</v>
      </c>
      <c r="B440" s="13" t="s">
        <v>3528</v>
      </c>
      <c r="C440" s="166" t="n">
        <v>8</v>
      </c>
      <c r="D440" s="166" t="n">
        <v>9</v>
      </c>
      <c r="E440" s="166" t="s">
        <v>77</v>
      </c>
      <c r="F440" s="30" t="s">
        <v>154</v>
      </c>
      <c r="G440" s="13" t="s">
        <v>1278</v>
      </c>
    </row>
    <row r="441" customFormat="false" ht="12.75" hidden="false" customHeight="false" outlineLevel="0" collapsed="false">
      <c r="A441" s="8" t="n">
        <v>435</v>
      </c>
      <c r="B441" s="125" t="s">
        <v>3529</v>
      </c>
      <c r="C441" s="168" t="n">
        <v>8</v>
      </c>
      <c r="D441" s="168" t="n">
        <v>9</v>
      </c>
      <c r="E441" s="168" t="s">
        <v>77</v>
      </c>
      <c r="F441" s="29" t="s">
        <v>493</v>
      </c>
      <c r="G441" s="8" t="s">
        <v>1336</v>
      </c>
    </row>
    <row r="442" customFormat="false" ht="12.75" hidden="false" customHeight="false" outlineLevel="0" collapsed="false">
      <c r="A442" s="8" t="n">
        <v>436</v>
      </c>
      <c r="B442" s="8" t="s">
        <v>3530</v>
      </c>
      <c r="C442" s="168" t="n">
        <v>8</v>
      </c>
      <c r="D442" s="168" t="n">
        <v>9</v>
      </c>
      <c r="E442" s="168" t="s">
        <v>77</v>
      </c>
      <c r="F442" s="29" t="s">
        <v>63</v>
      </c>
      <c r="G442" s="8" t="s">
        <v>2158</v>
      </c>
    </row>
    <row r="443" customFormat="false" ht="12.75" hidden="false" customHeight="false" outlineLevel="0" collapsed="false">
      <c r="A443" s="8" t="n">
        <v>437</v>
      </c>
      <c r="B443" s="8" t="s">
        <v>3531</v>
      </c>
      <c r="C443" s="168" t="n">
        <v>8</v>
      </c>
      <c r="D443" s="168" t="n">
        <v>9</v>
      </c>
      <c r="E443" s="168" t="s">
        <v>77</v>
      </c>
      <c r="F443" s="29" t="s">
        <v>28</v>
      </c>
      <c r="G443" s="8" t="s">
        <v>1404</v>
      </c>
    </row>
    <row r="444" customFormat="false" ht="12.75" hidden="false" customHeight="false" outlineLevel="0" collapsed="false">
      <c r="A444" s="8" t="n">
        <v>438</v>
      </c>
      <c r="B444" s="8" t="s">
        <v>3532</v>
      </c>
      <c r="C444" s="168" t="n">
        <v>8</v>
      </c>
      <c r="D444" s="168" t="n">
        <v>9</v>
      </c>
      <c r="E444" s="168" t="s">
        <v>77</v>
      </c>
      <c r="F444" s="29" t="s">
        <v>28</v>
      </c>
      <c r="G444" s="8" t="s">
        <v>1404</v>
      </c>
    </row>
    <row r="445" customFormat="false" ht="12.75" hidden="false" customHeight="false" outlineLevel="0" collapsed="false">
      <c r="A445" s="8" t="n">
        <v>439</v>
      </c>
      <c r="B445" s="17" t="s">
        <v>3533</v>
      </c>
      <c r="C445" s="173" t="n">
        <v>8</v>
      </c>
      <c r="D445" s="173" t="n">
        <v>9</v>
      </c>
      <c r="E445" s="173" t="s">
        <v>77</v>
      </c>
      <c r="F445" s="110" t="s">
        <v>44</v>
      </c>
      <c r="G445" s="17" t="s">
        <v>1753</v>
      </c>
    </row>
    <row r="446" customFormat="false" ht="12.75" hidden="false" customHeight="false" outlineLevel="0" collapsed="false">
      <c r="A446" s="8" t="n">
        <v>440</v>
      </c>
      <c r="B446" s="139" t="s">
        <v>3534</v>
      </c>
      <c r="C446" s="190" t="n">
        <v>8</v>
      </c>
      <c r="D446" s="190" t="n">
        <v>9</v>
      </c>
      <c r="E446" s="190" t="s">
        <v>77</v>
      </c>
      <c r="F446" s="197" t="s">
        <v>82</v>
      </c>
      <c r="G446" s="139" t="s">
        <v>1806</v>
      </c>
    </row>
    <row r="447" customFormat="false" ht="12.75" hidden="false" customHeight="false" outlineLevel="0" collapsed="false">
      <c r="A447" s="8" t="n">
        <v>441</v>
      </c>
      <c r="B447" s="8" t="s">
        <v>3535</v>
      </c>
      <c r="C447" s="168" t="n">
        <v>8</v>
      </c>
      <c r="D447" s="168" t="n">
        <v>8</v>
      </c>
      <c r="E447" s="168" t="s">
        <v>77</v>
      </c>
      <c r="F447" s="29" t="s">
        <v>1086</v>
      </c>
      <c r="G447" s="8" t="s">
        <v>1162</v>
      </c>
    </row>
    <row r="448" customFormat="false" ht="12.75" hidden="false" customHeight="false" outlineLevel="0" collapsed="false">
      <c r="A448" s="8" t="n">
        <v>442</v>
      </c>
      <c r="B448" s="71" t="s">
        <v>3536</v>
      </c>
      <c r="C448" s="167" t="n">
        <v>8</v>
      </c>
      <c r="D448" s="186" t="n">
        <v>8</v>
      </c>
      <c r="E448" s="186" t="s">
        <v>77</v>
      </c>
      <c r="F448" s="81" t="s">
        <v>1222</v>
      </c>
      <c r="G448" s="71" t="s">
        <v>2648</v>
      </c>
    </row>
    <row r="449" customFormat="false" ht="12.75" hidden="false" customHeight="false" outlineLevel="0" collapsed="false">
      <c r="A449" s="8" t="n">
        <v>443</v>
      </c>
      <c r="B449" s="71" t="s">
        <v>3537</v>
      </c>
      <c r="C449" s="167" t="n">
        <v>8</v>
      </c>
      <c r="D449" s="186" t="n">
        <v>8</v>
      </c>
      <c r="E449" s="186" t="s">
        <v>77</v>
      </c>
      <c r="F449" s="66" t="s">
        <v>1222</v>
      </c>
      <c r="G449" s="71" t="s">
        <v>2648</v>
      </c>
    </row>
    <row r="450" customFormat="false" ht="12.75" hidden="false" customHeight="false" outlineLevel="0" collapsed="false">
      <c r="A450" s="8" t="n">
        <v>444</v>
      </c>
      <c r="B450" s="8" t="s">
        <v>3538</v>
      </c>
      <c r="C450" s="168" t="n">
        <v>8</v>
      </c>
      <c r="D450" s="168" t="n">
        <v>8</v>
      </c>
      <c r="E450" s="168" t="s">
        <v>77</v>
      </c>
      <c r="F450" s="8" t="s">
        <v>572</v>
      </c>
      <c r="G450" s="8" t="s">
        <v>3270</v>
      </c>
    </row>
    <row r="451" customFormat="false" ht="12.75" hidden="false" customHeight="false" outlineLevel="0" collapsed="false">
      <c r="A451" s="8" t="n">
        <v>445</v>
      </c>
      <c r="B451" s="8" t="s">
        <v>3539</v>
      </c>
      <c r="C451" s="168" t="n">
        <v>8</v>
      </c>
      <c r="D451" s="168" t="n">
        <v>8</v>
      </c>
      <c r="E451" s="168" t="s">
        <v>77</v>
      </c>
      <c r="F451" s="8" t="s">
        <v>572</v>
      </c>
      <c r="G451" s="8" t="s">
        <v>3270</v>
      </c>
    </row>
    <row r="452" customFormat="false" ht="12.75" hidden="false" customHeight="false" outlineLevel="0" collapsed="false">
      <c r="A452" s="8" t="n">
        <v>446</v>
      </c>
      <c r="B452" s="8" t="s">
        <v>3540</v>
      </c>
      <c r="C452" s="168" t="n">
        <v>8</v>
      </c>
      <c r="D452" s="168" t="n">
        <v>8</v>
      </c>
      <c r="E452" s="168" t="s">
        <v>77</v>
      </c>
      <c r="F452" s="8" t="s">
        <v>63</v>
      </c>
      <c r="G452" s="8" t="s">
        <v>2158</v>
      </c>
    </row>
    <row r="453" customFormat="false" ht="12.75" hidden="false" customHeight="false" outlineLevel="0" collapsed="false">
      <c r="A453" s="8" t="n">
        <v>447</v>
      </c>
      <c r="B453" s="14" t="s">
        <v>3541</v>
      </c>
      <c r="C453" s="168" t="n">
        <v>8</v>
      </c>
      <c r="D453" s="168" t="n">
        <v>8</v>
      </c>
      <c r="E453" s="168" t="s">
        <v>77</v>
      </c>
      <c r="F453" s="14" t="s">
        <v>103</v>
      </c>
      <c r="G453" s="14" t="s">
        <v>3240</v>
      </c>
    </row>
    <row r="454" customFormat="false" ht="12.75" hidden="false" customHeight="false" outlineLevel="0" collapsed="false">
      <c r="A454" s="8" t="n">
        <v>448</v>
      </c>
      <c r="B454" s="71" t="s">
        <v>3542</v>
      </c>
      <c r="C454" s="167" t="n">
        <v>8</v>
      </c>
      <c r="D454" s="186" t="n">
        <v>7.5</v>
      </c>
      <c r="E454" s="186" t="s">
        <v>77</v>
      </c>
      <c r="F454" s="66" t="s">
        <v>1222</v>
      </c>
      <c r="G454" s="71" t="s">
        <v>1223</v>
      </c>
    </row>
    <row r="455" customFormat="false" ht="12.75" hidden="false" customHeight="false" outlineLevel="0" collapsed="false">
      <c r="A455" s="8" t="n">
        <v>449</v>
      </c>
      <c r="B455" s="13" t="s">
        <v>3543</v>
      </c>
      <c r="C455" s="166" t="n">
        <v>8</v>
      </c>
      <c r="D455" s="166" t="n">
        <v>7.5</v>
      </c>
      <c r="E455" s="166" t="s">
        <v>77</v>
      </c>
      <c r="F455" s="13" t="s">
        <v>31</v>
      </c>
      <c r="G455" s="8" t="s">
        <v>1797</v>
      </c>
    </row>
    <row r="456" customFormat="false" ht="25.5" hidden="false" customHeight="false" outlineLevel="0" collapsed="false">
      <c r="A456" s="8" t="n">
        <v>450</v>
      </c>
      <c r="B456" s="13" t="s">
        <v>3544</v>
      </c>
      <c r="C456" s="166" t="n">
        <v>8</v>
      </c>
      <c r="D456" s="166" t="n">
        <v>7.5</v>
      </c>
      <c r="E456" s="166" t="s">
        <v>1078</v>
      </c>
      <c r="F456" s="23" t="s">
        <v>1331</v>
      </c>
      <c r="G456" s="13" t="s">
        <v>3320</v>
      </c>
    </row>
    <row r="457" customFormat="false" ht="12.75" hidden="false" customHeight="false" outlineLevel="0" collapsed="false">
      <c r="A457" s="8" t="n">
        <v>451</v>
      </c>
      <c r="B457" s="96" t="s">
        <v>3545</v>
      </c>
      <c r="C457" s="198" t="n">
        <v>8</v>
      </c>
      <c r="D457" s="198" t="n">
        <v>7</v>
      </c>
      <c r="E457" s="198" t="s">
        <v>77</v>
      </c>
      <c r="F457" s="96" t="s">
        <v>764</v>
      </c>
      <c r="G457" s="96" t="s">
        <v>3546</v>
      </c>
    </row>
    <row r="458" customFormat="false" ht="12.75" hidden="false" customHeight="false" outlineLevel="0" collapsed="false">
      <c r="A458" s="8" t="n">
        <v>452</v>
      </c>
      <c r="B458" s="71" t="s">
        <v>3547</v>
      </c>
      <c r="C458" s="167" t="n">
        <v>8</v>
      </c>
      <c r="D458" s="186" t="n">
        <v>7</v>
      </c>
      <c r="E458" s="186" t="s">
        <v>77</v>
      </c>
      <c r="F458" s="66" t="s">
        <v>1222</v>
      </c>
      <c r="G458" s="71" t="s">
        <v>2648</v>
      </c>
    </row>
    <row r="459" customFormat="false" ht="12.75" hidden="false" customHeight="false" outlineLevel="0" collapsed="false">
      <c r="A459" s="8" t="n">
        <v>453</v>
      </c>
      <c r="B459" s="71" t="s">
        <v>3548</v>
      </c>
      <c r="C459" s="167" t="n">
        <v>8</v>
      </c>
      <c r="D459" s="186" t="n">
        <v>7</v>
      </c>
      <c r="E459" s="186" t="s">
        <v>77</v>
      </c>
      <c r="F459" s="66" t="s">
        <v>1222</v>
      </c>
      <c r="G459" s="71" t="s">
        <v>2648</v>
      </c>
    </row>
    <row r="460" customFormat="false" ht="12.75" hidden="false" customHeight="false" outlineLevel="0" collapsed="false">
      <c r="A460" s="8" t="n">
        <v>454</v>
      </c>
      <c r="B460" s="8" t="s">
        <v>3549</v>
      </c>
      <c r="C460" s="168" t="n">
        <v>8</v>
      </c>
      <c r="D460" s="168" t="n">
        <v>7</v>
      </c>
      <c r="E460" s="168" t="s">
        <v>77</v>
      </c>
      <c r="F460" s="8" t="s">
        <v>572</v>
      </c>
      <c r="G460" s="8" t="s">
        <v>3270</v>
      </c>
    </row>
    <row r="461" customFormat="false" ht="12.75" hidden="false" customHeight="false" outlineLevel="0" collapsed="false">
      <c r="A461" s="8" t="n">
        <v>455</v>
      </c>
      <c r="B461" s="13" t="s">
        <v>3550</v>
      </c>
      <c r="C461" s="166" t="n">
        <v>8</v>
      </c>
      <c r="D461" s="166" t="n">
        <v>7</v>
      </c>
      <c r="E461" s="166" t="s">
        <v>77</v>
      </c>
      <c r="F461" s="30" t="s">
        <v>31</v>
      </c>
      <c r="G461" s="8" t="s">
        <v>1781</v>
      </c>
    </row>
    <row r="462" customFormat="false" ht="12.75" hidden="false" customHeight="false" outlineLevel="0" collapsed="false">
      <c r="A462" s="8" t="n">
        <v>456</v>
      </c>
      <c r="B462" s="13" t="s">
        <v>3551</v>
      </c>
      <c r="C462" s="166" t="n">
        <v>8</v>
      </c>
      <c r="D462" s="166" t="n">
        <v>7</v>
      </c>
      <c r="E462" s="166" t="s">
        <v>77</v>
      </c>
      <c r="F462" s="30" t="s">
        <v>31</v>
      </c>
      <c r="G462" s="8" t="s">
        <v>1781</v>
      </c>
    </row>
    <row r="463" customFormat="false" ht="12.75" hidden="false" customHeight="false" outlineLevel="0" collapsed="false">
      <c r="A463" s="8" t="n">
        <v>457</v>
      </c>
      <c r="B463" s="125" t="s">
        <v>3552</v>
      </c>
      <c r="C463" s="168" t="n">
        <v>8</v>
      </c>
      <c r="D463" s="168" t="n">
        <v>7</v>
      </c>
      <c r="E463" s="168" t="s">
        <v>77</v>
      </c>
      <c r="F463" s="29" t="s">
        <v>493</v>
      </c>
      <c r="G463" s="8" t="s">
        <v>2892</v>
      </c>
    </row>
    <row r="464" customFormat="false" ht="12.75" hidden="false" customHeight="false" outlineLevel="0" collapsed="false">
      <c r="A464" s="8" t="n">
        <v>458</v>
      </c>
      <c r="B464" s="8" t="s">
        <v>3553</v>
      </c>
      <c r="C464" s="168" t="n">
        <v>8</v>
      </c>
      <c r="D464" s="168" t="n">
        <v>7</v>
      </c>
      <c r="E464" s="168" t="s">
        <v>77</v>
      </c>
      <c r="F464" s="29" t="s">
        <v>63</v>
      </c>
      <c r="G464" s="8" t="s">
        <v>2158</v>
      </c>
    </row>
    <row r="465" customFormat="false" ht="12.75" hidden="false" customHeight="false" outlineLevel="0" collapsed="false">
      <c r="A465" s="8" t="n">
        <v>459</v>
      </c>
      <c r="B465" s="8" t="s">
        <v>3554</v>
      </c>
      <c r="C465" s="168" t="n">
        <v>8</v>
      </c>
      <c r="D465" s="168" t="n">
        <v>7</v>
      </c>
      <c r="E465" s="168" t="s">
        <v>77</v>
      </c>
      <c r="F465" s="29" t="s">
        <v>28</v>
      </c>
      <c r="G465" s="8" t="s">
        <v>1404</v>
      </c>
    </row>
    <row r="466" customFormat="false" ht="12.75" hidden="false" customHeight="false" outlineLevel="0" collapsed="false">
      <c r="A466" s="8" t="n">
        <v>460</v>
      </c>
      <c r="B466" s="8" t="s">
        <v>3555</v>
      </c>
      <c r="C466" s="168" t="n">
        <v>8</v>
      </c>
      <c r="D466" s="168" t="n">
        <v>6.5</v>
      </c>
      <c r="E466" s="168" t="s">
        <v>77</v>
      </c>
      <c r="F466" s="29" t="s">
        <v>1086</v>
      </c>
      <c r="G466" s="8" t="s">
        <v>1162</v>
      </c>
    </row>
    <row r="467" customFormat="false" ht="12.75" hidden="false" customHeight="false" outlineLevel="0" collapsed="false">
      <c r="A467" s="8" t="n">
        <v>461</v>
      </c>
      <c r="B467" s="96" t="s">
        <v>3556</v>
      </c>
      <c r="C467" s="198" t="n">
        <v>8</v>
      </c>
      <c r="D467" s="198" t="n">
        <v>6.5</v>
      </c>
      <c r="E467" s="198" t="s">
        <v>77</v>
      </c>
      <c r="F467" s="101" t="s">
        <v>764</v>
      </c>
      <c r="G467" s="96" t="s">
        <v>3546</v>
      </c>
    </row>
    <row r="468" customFormat="false" ht="12.75" hidden="false" customHeight="false" outlineLevel="0" collapsed="false">
      <c r="A468" s="8" t="n">
        <v>462</v>
      </c>
      <c r="B468" s="13" t="s">
        <v>3557</v>
      </c>
      <c r="C468" s="166" t="n">
        <v>8</v>
      </c>
      <c r="D468" s="166" t="n">
        <v>6.5</v>
      </c>
      <c r="E468" s="166" t="s">
        <v>77</v>
      </c>
      <c r="F468" s="30" t="s">
        <v>31</v>
      </c>
      <c r="G468" s="8" t="s">
        <v>1797</v>
      </c>
    </row>
    <row r="469" customFormat="false" ht="12.75" hidden="false" customHeight="false" outlineLevel="0" collapsed="false">
      <c r="A469" s="8" t="n">
        <v>463</v>
      </c>
      <c r="B469" s="96" t="s">
        <v>3558</v>
      </c>
      <c r="C469" s="198" t="n">
        <v>8</v>
      </c>
      <c r="D469" s="198" t="n">
        <v>6</v>
      </c>
      <c r="E469" s="198" t="s">
        <v>77</v>
      </c>
      <c r="F469" s="101" t="s">
        <v>764</v>
      </c>
      <c r="G469" s="96" t="s">
        <v>2980</v>
      </c>
    </row>
    <row r="470" customFormat="false" ht="12.75" hidden="false" customHeight="false" outlineLevel="0" collapsed="false">
      <c r="A470" s="8" t="n">
        <v>464</v>
      </c>
      <c r="B470" s="8" t="s">
        <v>3559</v>
      </c>
      <c r="C470" s="168" t="n">
        <v>8</v>
      </c>
      <c r="D470" s="168" t="n">
        <v>6</v>
      </c>
      <c r="E470" s="168" t="s">
        <v>77</v>
      </c>
      <c r="F470" s="29" t="s">
        <v>572</v>
      </c>
      <c r="G470" s="8" t="s">
        <v>3270</v>
      </c>
    </row>
    <row r="471" customFormat="false" ht="12.75" hidden="false" customHeight="false" outlineLevel="0" collapsed="false">
      <c r="A471" s="8" t="n">
        <v>465</v>
      </c>
      <c r="B471" s="8" t="s">
        <v>3560</v>
      </c>
      <c r="C471" s="168" t="n">
        <v>8</v>
      </c>
      <c r="D471" s="168" t="n">
        <v>6</v>
      </c>
      <c r="E471" s="168" t="s">
        <v>77</v>
      </c>
      <c r="F471" s="29" t="s">
        <v>572</v>
      </c>
      <c r="G471" s="8" t="s">
        <v>3270</v>
      </c>
    </row>
    <row r="472" customFormat="false" ht="12.75" hidden="false" customHeight="false" outlineLevel="0" collapsed="false">
      <c r="A472" s="8" t="n">
        <v>466</v>
      </c>
      <c r="B472" s="125" t="s">
        <v>3561</v>
      </c>
      <c r="C472" s="168" t="n">
        <v>8</v>
      </c>
      <c r="D472" s="168" t="n">
        <v>6</v>
      </c>
      <c r="E472" s="171" t="s">
        <v>77</v>
      </c>
      <c r="F472" s="29" t="s">
        <v>493</v>
      </c>
      <c r="G472" s="8" t="s">
        <v>1336</v>
      </c>
    </row>
    <row r="473" customFormat="false" ht="12.75" hidden="false" customHeight="false" outlineLevel="0" collapsed="false">
      <c r="A473" s="8" t="n">
        <v>467</v>
      </c>
      <c r="B473" s="8" t="s">
        <v>3562</v>
      </c>
      <c r="C473" s="168" t="n">
        <v>8</v>
      </c>
      <c r="D473" s="168" t="n">
        <v>6</v>
      </c>
      <c r="E473" s="168" t="s">
        <v>77</v>
      </c>
      <c r="F473" s="29" t="s">
        <v>63</v>
      </c>
      <c r="G473" s="8" t="s">
        <v>2158</v>
      </c>
    </row>
    <row r="474" customFormat="false" ht="12.75" hidden="false" customHeight="false" outlineLevel="0" collapsed="false">
      <c r="A474" s="8" t="n">
        <v>468</v>
      </c>
      <c r="B474" s="8" t="s">
        <v>3563</v>
      </c>
      <c r="C474" s="168" t="n">
        <v>8</v>
      </c>
      <c r="D474" s="168" t="n">
        <v>6</v>
      </c>
      <c r="E474" s="168" t="s">
        <v>77</v>
      </c>
      <c r="F474" s="29" t="s">
        <v>63</v>
      </c>
      <c r="G474" s="8" t="s">
        <v>2158</v>
      </c>
    </row>
    <row r="475" customFormat="false" ht="12.75" hidden="false" customHeight="false" outlineLevel="0" collapsed="false">
      <c r="A475" s="8" t="n">
        <v>469</v>
      </c>
      <c r="B475" s="8" t="s">
        <v>3564</v>
      </c>
      <c r="C475" s="168" t="n">
        <v>8</v>
      </c>
      <c r="D475" s="168" t="n">
        <v>6</v>
      </c>
      <c r="E475" s="168" t="s">
        <v>77</v>
      </c>
      <c r="F475" s="29" t="s">
        <v>28</v>
      </c>
      <c r="G475" s="8" t="s">
        <v>1404</v>
      </c>
    </row>
    <row r="476" customFormat="false" ht="12.75" hidden="false" customHeight="false" outlineLevel="0" collapsed="false">
      <c r="A476" s="8" t="n">
        <v>470</v>
      </c>
      <c r="B476" s="71" t="s">
        <v>3565</v>
      </c>
      <c r="C476" s="167" t="n">
        <v>8</v>
      </c>
      <c r="D476" s="186" t="n">
        <v>5.5</v>
      </c>
      <c r="E476" s="186" t="s">
        <v>77</v>
      </c>
      <c r="F476" s="81" t="s">
        <v>1222</v>
      </c>
      <c r="G476" s="71" t="s">
        <v>2259</v>
      </c>
    </row>
    <row r="477" customFormat="false" ht="12.75" hidden="false" customHeight="false" outlineLevel="0" collapsed="false">
      <c r="A477" s="8" t="n">
        <v>471</v>
      </c>
      <c r="B477" s="8" t="s">
        <v>3566</v>
      </c>
      <c r="C477" s="168" t="n">
        <v>8</v>
      </c>
      <c r="D477" s="168" t="n">
        <v>5.5</v>
      </c>
      <c r="E477" s="168" t="s">
        <v>77</v>
      </c>
      <c r="F477" s="29" t="s">
        <v>63</v>
      </c>
      <c r="G477" s="8" t="s">
        <v>2158</v>
      </c>
    </row>
    <row r="478" customFormat="false" ht="12.75" hidden="false" customHeight="false" outlineLevel="0" collapsed="false">
      <c r="A478" s="8" t="n">
        <v>472</v>
      </c>
      <c r="B478" s="14" t="s">
        <v>3567</v>
      </c>
      <c r="C478" s="168" t="n">
        <v>8</v>
      </c>
      <c r="D478" s="168" t="n">
        <v>5</v>
      </c>
      <c r="E478" s="168" t="s">
        <v>77</v>
      </c>
      <c r="F478" s="29" t="s">
        <v>572</v>
      </c>
      <c r="G478" s="8" t="s">
        <v>3270</v>
      </c>
    </row>
    <row r="479" customFormat="false" ht="12.75" hidden="false" customHeight="false" outlineLevel="0" collapsed="false">
      <c r="A479" s="8" t="n">
        <v>473</v>
      </c>
      <c r="B479" s="13" t="s">
        <v>3568</v>
      </c>
      <c r="C479" s="166" t="n">
        <v>8</v>
      </c>
      <c r="D479" s="166" t="n">
        <v>5</v>
      </c>
      <c r="E479" s="166" t="s">
        <v>77</v>
      </c>
      <c r="F479" s="30" t="s">
        <v>31</v>
      </c>
      <c r="G479" s="8" t="s">
        <v>1797</v>
      </c>
    </row>
    <row r="480" customFormat="false" ht="12.75" hidden="false" customHeight="false" outlineLevel="0" collapsed="false">
      <c r="A480" s="8" t="n">
        <v>474</v>
      </c>
      <c r="B480" s="13" t="s">
        <v>3569</v>
      </c>
      <c r="C480" s="166" t="n">
        <v>8</v>
      </c>
      <c r="D480" s="166" t="n">
        <v>5</v>
      </c>
      <c r="E480" s="166" t="s">
        <v>77</v>
      </c>
      <c r="F480" s="30" t="s">
        <v>154</v>
      </c>
      <c r="G480" s="13" t="s">
        <v>3182</v>
      </c>
    </row>
    <row r="481" customFormat="false" ht="12.75" hidden="false" customHeight="false" outlineLevel="0" collapsed="false">
      <c r="A481" s="8" t="n">
        <v>475</v>
      </c>
      <c r="B481" s="125" t="s">
        <v>3570</v>
      </c>
      <c r="C481" s="168" t="n">
        <v>8</v>
      </c>
      <c r="D481" s="168" t="n">
        <v>5</v>
      </c>
      <c r="E481" s="171" t="s">
        <v>77</v>
      </c>
      <c r="F481" s="8" t="s">
        <v>493</v>
      </c>
      <c r="G481" s="8" t="s">
        <v>1336</v>
      </c>
    </row>
    <row r="482" customFormat="false" ht="12.75" hidden="false" customHeight="false" outlineLevel="0" collapsed="false">
      <c r="A482" s="8" t="n">
        <v>476</v>
      </c>
      <c r="B482" s="8" t="s">
        <v>3571</v>
      </c>
      <c r="C482" s="168" t="n">
        <v>8</v>
      </c>
      <c r="D482" s="168" t="n">
        <v>4</v>
      </c>
      <c r="E482" s="168" t="s">
        <v>77</v>
      </c>
      <c r="F482" s="8" t="s">
        <v>63</v>
      </c>
      <c r="G482" s="8" t="s">
        <v>2158</v>
      </c>
    </row>
    <row r="483" customFormat="false" ht="12.75" hidden="false" customHeight="false" outlineLevel="0" collapsed="false">
      <c r="A483" s="8" t="n">
        <v>477</v>
      </c>
      <c r="B483" s="14" t="s">
        <v>3572</v>
      </c>
      <c r="C483" s="168" t="n">
        <v>8</v>
      </c>
      <c r="D483" s="168" t="n">
        <v>4</v>
      </c>
      <c r="E483" s="168" t="s">
        <v>77</v>
      </c>
      <c r="F483" s="14" t="s">
        <v>103</v>
      </c>
      <c r="G483" s="14" t="s">
        <v>3240</v>
      </c>
    </row>
    <row r="484" customFormat="false" ht="12.75" hidden="false" customHeight="false" outlineLevel="0" collapsed="false">
      <c r="A484" s="8" t="n">
        <v>478</v>
      </c>
      <c r="B484" s="14" t="s">
        <v>3573</v>
      </c>
      <c r="C484" s="168" t="n">
        <v>8</v>
      </c>
      <c r="D484" s="168" t="n">
        <v>4</v>
      </c>
      <c r="E484" s="168" t="s">
        <v>77</v>
      </c>
      <c r="F484" s="14" t="s">
        <v>103</v>
      </c>
      <c r="G484" s="14" t="s">
        <v>3240</v>
      </c>
    </row>
    <row r="485" customFormat="false" ht="12.75" hidden="false" customHeight="false" outlineLevel="0" collapsed="false">
      <c r="A485" s="8" t="n">
        <v>479</v>
      </c>
      <c r="B485" s="71" t="s">
        <v>3574</v>
      </c>
      <c r="C485" s="167" t="n">
        <v>8</v>
      </c>
      <c r="D485" s="186" t="n">
        <v>3</v>
      </c>
      <c r="E485" s="186" t="s">
        <v>77</v>
      </c>
      <c r="F485" s="66" t="s">
        <v>1222</v>
      </c>
      <c r="G485" s="71" t="s">
        <v>2648</v>
      </c>
    </row>
    <row r="486" customFormat="false" ht="12.75" hidden="false" customHeight="false" outlineLevel="0" collapsed="false">
      <c r="A486" s="8" t="n">
        <v>480</v>
      </c>
      <c r="B486" s="71" t="s">
        <v>3575</v>
      </c>
      <c r="C486" s="167" t="n">
        <v>8</v>
      </c>
      <c r="D486" s="186" t="n">
        <v>2.5</v>
      </c>
      <c r="E486" s="186" t="s">
        <v>77</v>
      </c>
      <c r="F486" s="81" t="s">
        <v>1222</v>
      </c>
      <c r="G486" s="71" t="s">
        <v>2648</v>
      </c>
    </row>
    <row r="487" customFormat="false" ht="12.75" hidden="false" customHeight="false" outlineLevel="0" collapsed="false">
      <c r="A487" s="8" t="n">
        <v>481</v>
      </c>
      <c r="B487" s="71" t="s">
        <v>3576</v>
      </c>
      <c r="C487" s="167" t="n">
        <v>8</v>
      </c>
      <c r="D487" s="186" t="n">
        <v>2</v>
      </c>
      <c r="E487" s="186" t="s">
        <v>77</v>
      </c>
      <c r="F487" s="81" t="s">
        <v>1222</v>
      </c>
      <c r="G487" s="71" t="s">
        <v>2648</v>
      </c>
    </row>
    <row r="488" customFormat="false" ht="12.75" hidden="false" customHeight="false" outlineLevel="0" collapsed="false">
      <c r="A488" s="8" t="n">
        <v>482</v>
      </c>
      <c r="B488" s="125" t="s">
        <v>3577</v>
      </c>
      <c r="C488" s="168" t="n">
        <v>8</v>
      </c>
      <c r="D488" s="168" t="n">
        <v>1</v>
      </c>
      <c r="E488" s="171" t="s">
        <v>77</v>
      </c>
      <c r="F488" s="29" t="s">
        <v>493</v>
      </c>
      <c r="G488" s="8" t="s">
        <v>1336</v>
      </c>
    </row>
    <row r="489" customFormat="false" ht="12.75" hidden="false" customHeight="false" outlineLevel="0" collapsed="false">
      <c r="A489" s="8" t="n">
        <v>483</v>
      </c>
      <c r="B489" s="71" t="s">
        <v>3578</v>
      </c>
      <c r="C489" s="167" t="n">
        <v>8</v>
      </c>
      <c r="D489" s="186" t="n">
        <v>0</v>
      </c>
      <c r="E489" s="186" t="s">
        <v>77</v>
      </c>
      <c r="F489" s="81" t="s">
        <v>1222</v>
      </c>
      <c r="G489" s="71" t="s">
        <v>2648</v>
      </c>
    </row>
    <row r="490" customFormat="false" ht="12.75" hidden="false" customHeight="false" outlineLevel="0" collapsed="false">
      <c r="A490" s="8" t="n">
        <v>484</v>
      </c>
      <c r="B490" s="71" t="s">
        <v>3579</v>
      </c>
      <c r="C490" s="167" t="n">
        <v>8</v>
      </c>
      <c r="D490" s="186" t="n">
        <v>0</v>
      </c>
      <c r="E490" s="186" t="s">
        <v>77</v>
      </c>
      <c r="F490" s="81" t="s">
        <v>1222</v>
      </c>
      <c r="G490" s="71" t="s">
        <v>2648</v>
      </c>
    </row>
  </sheetData>
  <mergeCells count="2">
    <mergeCell ref="B2:G2"/>
    <mergeCell ref="C4:F4"/>
  </mergeCells>
  <dataValidations count="1">
    <dataValidation allowBlank="true" errorStyle="stop" operator="between" showDropDown="false" showErrorMessage="true" showInputMessage="false" sqref="C6:D6 F6 F202:F206 F220:F224 C251:D255 B338 F481:F48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6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3" min="3" style="200" width="9.14"/>
    <col collapsed="false" customWidth="true" hidden="false" outlineLevel="0" max="4" min="4" style="200" width="15.28"/>
    <col collapsed="false" customWidth="true" hidden="false" outlineLevel="0" max="5" min="5" style="200" width="14.41"/>
    <col collapsed="false" customWidth="true" hidden="false" outlineLevel="0" max="6" min="6" style="0" width="61.14"/>
    <col collapsed="false" customWidth="true" hidden="false" outlineLevel="0" max="7" min="7" style="0" width="37.85"/>
  </cols>
  <sheetData>
    <row r="1" customFormat="false" ht="12.75" hidden="false" customHeight="false" outlineLevel="0" collapsed="false">
      <c r="C1" s="0"/>
      <c r="D1" s="0"/>
      <c r="E1" s="0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3" t="s">
        <v>3580</v>
      </c>
      <c r="C5" s="3"/>
      <c r="D5" s="3"/>
      <c r="E5" s="3"/>
      <c r="F5" s="2"/>
    </row>
    <row r="6" customFormat="false" ht="12.75" hidden="false" customHeight="false" outlineLevel="0" collapsed="false">
      <c r="A6" s="2"/>
      <c r="B6" s="3"/>
      <c r="C6" s="3"/>
      <c r="D6" s="3"/>
      <c r="E6" s="3"/>
      <c r="F6" s="2"/>
    </row>
    <row r="7" customFormat="false" ht="63.75" hidden="false" customHeight="false" outlineLevel="0" collapsed="false">
      <c r="A7" s="190" t="s">
        <v>3</v>
      </c>
      <c r="B7" s="190" t="s">
        <v>4</v>
      </c>
      <c r="C7" s="190" t="s">
        <v>5</v>
      </c>
      <c r="D7" s="190" t="s">
        <v>6</v>
      </c>
      <c r="E7" s="190" t="s">
        <v>7</v>
      </c>
      <c r="F7" s="190" t="s">
        <v>8</v>
      </c>
      <c r="G7" s="7" t="s">
        <v>9</v>
      </c>
    </row>
    <row r="8" customFormat="false" ht="12.75" hidden="false" customHeight="false" outlineLevel="0" collapsed="false">
      <c r="A8" s="37" t="n">
        <v>1</v>
      </c>
      <c r="B8" s="41" t="s">
        <v>3581</v>
      </c>
      <c r="C8" s="201" t="n">
        <v>9</v>
      </c>
      <c r="D8" s="201" t="n">
        <v>82.5</v>
      </c>
      <c r="E8" s="202" t="s">
        <v>11</v>
      </c>
      <c r="F8" s="203" t="s">
        <v>31</v>
      </c>
      <c r="G8" s="8" t="s">
        <v>2493</v>
      </c>
    </row>
    <row r="9" customFormat="false" ht="15" hidden="false" customHeight="true" outlineLevel="0" collapsed="false">
      <c r="A9" s="8" t="n">
        <v>2</v>
      </c>
      <c r="B9" s="12" t="s">
        <v>3582</v>
      </c>
      <c r="C9" s="166" t="n">
        <v>9</v>
      </c>
      <c r="D9" s="166" t="n">
        <v>79</v>
      </c>
      <c r="E9" s="166" t="s">
        <v>11</v>
      </c>
      <c r="F9" s="78" t="s">
        <v>111</v>
      </c>
      <c r="G9" s="13" t="s">
        <v>1740</v>
      </c>
    </row>
    <row r="10" customFormat="false" ht="12.75" hidden="false" customHeight="false" outlineLevel="0" collapsed="false">
      <c r="A10" s="8" t="n">
        <v>3</v>
      </c>
      <c r="B10" s="204" t="s">
        <v>3583</v>
      </c>
      <c r="C10" s="167" t="n">
        <v>9</v>
      </c>
      <c r="D10" s="167" t="n">
        <v>78.5</v>
      </c>
      <c r="E10" s="167" t="s">
        <v>11</v>
      </c>
      <c r="F10" s="81" t="s">
        <v>1222</v>
      </c>
      <c r="G10" s="82" t="s">
        <v>2664</v>
      </c>
    </row>
    <row r="11" customFormat="false" ht="12.75" hidden="false" customHeight="false" outlineLevel="0" collapsed="false">
      <c r="A11" s="8" t="n">
        <v>4</v>
      </c>
      <c r="B11" s="27" t="s">
        <v>3584</v>
      </c>
      <c r="C11" s="173" t="n">
        <v>9</v>
      </c>
      <c r="D11" s="173" t="n">
        <v>78.5</v>
      </c>
      <c r="E11" s="173" t="s">
        <v>11</v>
      </c>
      <c r="F11" s="110" t="s">
        <v>44</v>
      </c>
      <c r="G11" s="17" t="s">
        <v>1159</v>
      </c>
    </row>
    <row r="12" customFormat="false" ht="12.75" hidden="false" customHeight="false" outlineLevel="0" collapsed="false">
      <c r="A12" s="8" t="n">
        <v>5</v>
      </c>
      <c r="B12" s="10" t="s">
        <v>3585</v>
      </c>
      <c r="C12" s="169" t="n">
        <v>9</v>
      </c>
      <c r="D12" s="169" t="n">
        <v>77</v>
      </c>
      <c r="E12" s="169" t="s">
        <v>11</v>
      </c>
      <c r="F12" s="61" t="s">
        <v>52</v>
      </c>
      <c r="G12" s="8" t="s">
        <v>3586</v>
      </c>
    </row>
    <row r="13" customFormat="false" ht="12.75" hidden="false" customHeight="false" outlineLevel="0" collapsed="false">
      <c r="A13" s="8" t="n">
        <v>6</v>
      </c>
      <c r="B13" s="8" t="s">
        <v>3587</v>
      </c>
      <c r="C13" s="168" t="n">
        <v>9</v>
      </c>
      <c r="D13" s="168" t="n">
        <v>77</v>
      </c>
      <c r="E13" s="168" t="s">
        <v>11</v>
      </c>
      <c r="F13" s="29" t="s">
        <v>336</v>
      </c>
      <c r="G13" s="8" t="s">
        <v>2061</v>
      </c>
    </row>
    <row r="14" customFormat="false" ht="12.75" hidden="false" customHeight="false" outlineLevel="0" collapsed="false">
      <c r="A14" s="8" t="n">
        <v>7</v>
      </c>
      <c r="B14" s="69" t="s">
        <v>3588</v>
      </c>
      <c r="C14" s="164" t="n">
        <v>9</v>
      </c>
      <c r="D14" s="164" t="n">
        <v>76.5</v>
      </c>
      <c r="E14" s="164" t="s">
        <v>11</v>
      </c>
      <c r="F14" s="182" t="s">
        <v>272</v>
      </c>
      <c r="G14" s="69" t="s">
        <v>2285</v>
      </c>
    </row>
    <row r="15" customFormat="false" ht="12.75" hidden="false" customHeight="false" outlineLevel="0" collapsed="false">
      <c r="A15" s="8" t="n">
        <v>8</v>
      </c>
      <c r="B15" s="24" t="s">
        <v>3589</v>
      </c>
      <c r="C15" s="205" t="n">
        <v>9</v>
      </c>
      <c r="D15" s="205" t="n">
        <v>75</v>
      </c>
      <c r="E15" s="166" t="s">
        <v>56</v>
      </c>
      <c r="F15" s="30" t="s">
        <v>31</v>
      </c>
      <c r="G15" s="8" t="s">
        <v>2493</v>
      </c>
    </row>
    <row r="16" customFormat="false" ht="12.75" hidden="false" customHeight="false" outlineLevel="0" collapsed="false">
      <c r="A16" s="8" t="n">
        <v>9</v>
      </c>
      <c r="B16" s="8" t="s">
        <v>3590</v>
      </c>
      <c r="C16" s="168" t="n">
        <v>9</v>
      </c>
      <c r="D16" s="168" t="n">
        <v>74</v>
      </c>
      <c r="E16" s="168" t="s">
        <v>11</v>
      </c>
      <c r="F16" s="29" t="s">
        <v>1847</v>
      </c>
      <c r="G16" s="8" t="s">
        <v>1227</v>
      </c>
    </row>
    <row r="17" customFormat="false" ht="12.75" hidden="false" customHeight="false" outlineLevel="0" collapsed="false">
      <c r="A17" s="8" t="n">
        <v>10</v>
      </c>
      <c r="B17" s="8" t="s">
        <v>3591</v>
      </c>
      <c r="C17" s="168" t="n">
        <v>9</v>
      </c>
      <c r="D17" s="168" t="n">
        <v>73</v>
      </c>
      <c r="E17" s="168" t="s">
        <v>11</v>
      </c>
      <c r="F17" s="29" t="s">
        <v>39</v>
      </c>
      <c r="G17" s="8" t="s">
        <v>1029</v>
      </c>
    </row>
    <row r="18" customFormat="false" ht="12.75" hidden="false" customHeight="false" outlineLevel="0" collapsed="false">
      <c r="A18" s="8" t="n">
        <v>11</v>
      </c>
      <c r="B18" s="69" t="s">
        <v>3592</v>
      </c>
      <c r="C18" s="164" t="n">
        <v>9</v>
      </c>
      <c r="D18" s="206" t="n">
        <v>73</v>
      </c>
      <c r="E18" s="164" t="s">
        <v>35</v>
      </c>
      <c r="F18" s="182" t="s">
        <v>272</v>
      </c>
      <c r="G18" s="69" t="s">
        <v>2285</v>
      </c>
    </row>
    <row r="19" customFormat="false" ht="12.75" hidden="false" customHeight="false" outlineLevel="0" collapsed="false">
      <c r="A19" s="8" t="n">
        <v>12</v>
      </c>
      <c r="B19" s="8" t="s">
        <v>3593</v>
      </c>
      <c r="C19" s="168" t="n">
        <v>9</v>
      </c>
      <c r="D19" s="168" t="n">
        <v>72</v>
      </c>
      <c r="E19" s="168" t="s">
        <v>35</v>
      </c>
      <c r="F19" s="29" t="s">
        <v>39</v>
      </c>
      <c r="G19" s="8" t="s">
        <v>1029</v>
      </c>
    </row>
    <row r="20" customFormat="false" ht="12.75" hidden="false" customHeight="false" outlineLevel="0" collapsed="false">
      <c r="A20" s="8" t="n">
        <v>13</v>
      </c>
      <c r="B20" s="8" t="s">
        <v>3594</v>
      </c>
      <c r="C20" s="168" t="n">
        <v>9</v>
      </c>
      <c r="D20" s="168" t="n">
        <v>70</v>
      </c>
      <c r="E20" s="168" t="s">
        <v>11</v>
      </c>
      <c r="F20" s="29" t="s">
        <v>211</v>
      </c>
      <c r="G20" s="82" t="s">
        <v>2544</v>
      </c>
    </row>
    <row r="21" customFormat="false" ht="25.5" hidden="false" customHeight="false" outlineLevel="0" collapsed="false">
      <c r="A21" s="8" t="n">
        <v>14</v>
      </c>
      <c r="B21" s="13" t="s">
        <v>3595</v>
      </c>
      <c r="C21" s="166" t="n">
        <v>9</v>
      </c>
      <c r="D21" s="166" t="n">
        <v>70</v>
      </c>
      <c r="E21" s="166" t="s">
        <v>35</v>
      </c>
      <c r="F21" s="78" t="s">
        <v>111</v>
      </c>
      <c r="G21" s="13" t="s">
        <v>1740</v>
      </c>
    </row>
    <row r="22" customFormat="false" ht="12.75" hidden="false" customHeight="false" outlineLevel="0" collapsed="false">
      <c r="A22" s="8" t="n">
        <v>15</v>
      </c>
      <c r="B22" s="13" t="s">
        <v>3596</v>
      </c>
      <c r="C22" s="166" t="n">
        <v>9</v>
      </c>
      <c r="D22" s="166" t="n">
        <v>69.5</v>
      </c>
      <c r="E22" s="166" t="s">
        <v>11</v>
      </c>
      <c r="F22" s="30" t="s">
        <v>1380</v>
      </c>
      <c r="G22" s="13" t="s">
        <v>2568</v>
      </c>
    </row>
    <row r="23" customFormat="false" ht="12.75" hidden="false" customHeight="false" outlineLevel="0" collapsed="false">
      <c r="A23" s="8" t="n">
        <v>16</v>
      </c>
      <c r="B23" s="96" t="s">
        <v>3597</v>
      </c>
      <c r="C23" s="198" t="n">
        <v>9</v>
      </c>
      <c r="D23" s="198" t="n">
        <v>69</v>
      </c>
      <c r="E23" s="198" t="s">
        <v>11</v>
      </c>
      <c r="F23" s="101" t="s">
        <v>764</v>
      </c>
      <c r="G23" s="96" t="s">
        <v>1513</v>
      </c>
    </row>
    <row r="24" customFormat="false" ht="12.75" hidden="false" customHeight="false" outlineLevel="0" collapsed="false">
      <c r="A24" s="8" t="n">
        <v>17</v>
      </c>
      <c r="B24" s="13" t="s">
        <v>3598</v>
      </c>
      <c r="C24" s="166" t="n">
        <v>9</v>
      </c>
      <c r="D24" s="166" t="n">
        <v>68</v>
      </c>
      <c r="E24" s="166" t="s">
        <v>11</v>
      </c>
      <c r="F24" s="30" t="s">
        <v>2588</v>
      </c>
      <c r="G24" s="13" t="s">
        <v>2589</v>
      </c>
    </row>
    <row r="25" customFormat="false" ht="12.75" hidden="false" customHeight="false" outlineLevel="0" collapsed="false">
      <c r="A25" s="8" t="n">
        <v>18</v>
      </c>
      <c r="B25" s="33" t="s">
        <v>3599</v>
      </c>
      <c r="C25" s="168" t="n">
        <v>9</v>
      </c>
      <c r="D25" s="168" t="n">
        <v>68</v>
      </c>
      <c r="E25" s="168" t="s">
        <v>11</v>
      </c>
      <c r="F25" s="29" t="s">
        <v>134</v>
      </c>
      <c r="G25" s="8" t="s">
        <v>1919</v>
      </c>
    </row>
    <row r="26" customFormat="false" ht="12.75" hidden="false" customHeight="false" outlineLevel="0" collapsed="false">
      <c r="A26" s="8" t="n">
        <v>19</v>
      </c>
      <c r="B26" s="13" t="s">
        <v>3600</v>
      </c>
      <c r="C26" s="166" t="n">
        <v>9</v>
      </c>
      <c r="D26" s="166" t="n">
        <v>68</v>
      </c>
      <c r="E26" s="166" t="s">
        <v>11</v>
      </c>
      <c r="F26" s="30" t="s">
        <v>2588</v>
      </c>
      <c r="G26" s="13" t="s">
        <v>2589</v>
      </c>
    </row>
    <row r="27" customFormat="false" ht="12.75" hidden="false" customHeight="false" outlineLevel="0" collapsed="false">
      <c r="A27" s="8" t="n">
        <v>20</v>
      </c>
      <c r="B27" s="82" t="s">
        <v>3601</v>
      </c>
      <c r="C27" s="167" t="n">
        <v>9</v>
      </c>
      <c r="D27" s="167" t="n">
        <v>67.5</v>
      </c>
      <c r="E27" s="167" t="s">
        <v>56</v>
      </c>
      <c r="F27" s="81" t="s">
        <v>1222</v>
      </c>
      <c r="G27" s="82" t="s">
        <v>2664</v>
      </c>
    </row>
    <row r="28" customFormat="false" ht="12.75" hidden="false" customHeight="false" outlineLevel="0" collapsed="false">
      <c r="A28" s="8" t="n">
        <v>21</v>
      </c>
      <c r="B28" s="82" t="s">
        <v>3602</v>
      </c>
      <c r="C28" s="167" t="n">
        <v>9</v>
      </c>
      <c r="D28" s="167" t="n">
        <v>67</v>
      </c>
      <c r="E28" s="167" t="s">
        <v>56</v>
      </c>
      <c r="F28" s="81" t="s">
        <v>1222</v>
      </c>
      <c r="G28" s="82" t="s">
        <v>2664</v>
      </c>
    </row>
    <row r="29" customFormat="false" ht="12.75" hidden="false" customHeight="false" outlineLevel="0" collapsed="false">
      <c r="A29" s="8" t="n">
        <v>22</v>
      </c>
      <c r="B29" s="8" t="s">
        <v>3603</v>
      </c>
      <c r="C29" s="168" t="n">
        <v>9</v>
      </c>
      <c r="D29" s="168" t="n">
        <v>66</v>
      </c>
      <c r="E29" s="168" t="s">
        <v>35</v>
      </c>
      <c r="F29" s="29" t="s">
        <v>211</v>
      </c>
      <c r="G29" s="82" t="s">
        <v>2544</v>
      </c>
    </row>
    <row r="30" customFormat="false" ht="12.75" hidden="false" customHeight="false" outlineLevel="0" collapsed="false">
      <c r="A30" s="8" t="n">
        <v>23</v>
      </c>
      <c r="B30" s="14" t="s">
        <v>3604</v>
      </c>
      <c r="C30" s="168" t="n">
        <v>9</v>
      </c>
      <c r="D30" s="168" t="n">
        <v>65.5</v>
      </c>
      <c r="E30" s="168" t="s">
        <v>56</v>
      </c>
      <c r="F30" s="60" t="s">
        <v>336</v>
      </c>
      <c r="G30" s="14" t="s">
        <v>2061</v>
      </c>
    </row>
    <row r="31" customFormat="false" ht="12.75" hidden="false" customHeight="false" outlineLevel="0" collapsed="false">
      <c r="A31" s="8" t="n">
        <v>24</v>
      </c>
      <c r="B31" s="13" t="s">
        <v>3605</v>
      </c>
      <c r="C31" s="166" t="n">
        <v>9</v>
      </c>
      <c r="D31" s="166" t="n">
        <v>65</v>
      </c>
      <c r="E31" s="166" t="s">
        <v>35</v>
      </c>
      <c r="F31" s="30" t="s">
        <v>2588</v>
      </c>
      <c r="G31" s="13" t="s">
        <v>2589</v>
      </c>
    </row>
    <row r="32" customFormat="false" ht="12.75" hidden="false" customHeight="false" outlineLevel="0" collapsed="false">
      <c r="A32" s="8" t="n">
        <v>25</v>
      </c>
      <c r="B32" s="33" t="s">
        <v>3606</v>
      </c>
      <c r="C32" s="168" t="n">
        <v>9</v>
      </c>
      <c r="D32" s="168" t="n">
        <v>65</v>
      </c>
      <c r="E32" s="168" t="s">
        <v>56</v>
      </c>
      <c r="F32" s="29" t="s">
        <v>134</v>
      </c>
      <c r="G32" s="8" t="s">
        <v>1919</v>
      </c>
    </row>
    <row r="33" customFormat="false" ht="12.75" hidden="false" customHeight="false" outlineLevel="0" collapsed="false">
      <c r="A33" s="8" t="n">
        <v>26</v>
      </c>
      <c r="B33" s="13" t="s">
        <v>3607</v>
      </c>
      <c r="C33" s="166" t="n">
        <v>9</v>
      </c>
      <c r="D33" s="166" t="n">
        <v>65</v>
      </c>
      <c r="E33" s="166" t="s">
        <v>35</v>
      </c>
      <c r="F33" s="30" t="s">
        <v>2588</v>
      </c>
      <c r="G33" s="13" t="s">
        <v>2589</v>
      </c>
    </row>
    <row r="34" customFormat="false" ht="15" hidden="false" customHeight="false" outlineLevel="0" collapsed="false">
      <c r="A34" s="8" t="n">
        <v>27</v>
      </c>
      <c r="B34" s="8" t="s">
        <v>3608</v>
      </c>
      <c r="C34" s="168" t="n">
        <v>9</v>
      </c>
      <c r="D34" s="168" t="n">
        <v>64.5</v>
      </c>
      <c r="E34" s="168" t="s">
        <v>11</v>
      </c>
      <c r="F34" s="29" t="s">
        <v>1086</v>
      </c>
      <c r="G34" s="207" t="s">
        <v>1087</v>
      </c>
    </row>
    <row r="35" customFormat="false" ht="12.75" hidden="false" customHeight="false" outlineLevel="0" collapsed="false">
      <c r="A35" s="8" t="n">
        <v>28</v>
      </c>
      <c r="B35" s="13" t="s">
        <v>3609</v>
      </c>
      <c r="C35" s="166" t="n">
        <v>9</v>
      </c>
      <c r="D35" s="166" t="n">
        <v>64.5</v>
      </c>
      <c r="E35" s="166" t="s">
        <v>11</v>
      </c>
      <c r="F35" s="30" t="s">
        <v>417</v>
      </c>
      <c r="G35" s="13" t="s">
        <v>1181</v>
      </c>
    </row>
    <row r="36" customFormat="false" ht="12.75" hidden="false" customHeight="false" outlineLevel="0" collapsed="false">
      <c r="A36" s="8" t="n">
        <v>29</v>
      </c>
      <c r="B36" s="17" t="s">
        <v>3610</v>
      </c>
      <c r="C36" s="173" t="n">
        <v>9</v>
      </c>
      <c r="D36" s="173" t="n">
        <v>64</v>
      </c>
      <c r="E36" s="173" t="s">
        <v>77</v>
      </c>
      <c r="F36" s="110" t="s">
        <v>44</v>
      </c>
      <c r="G36" s="17" t="s">
        <v>1753</v>
      </c>
    </row>
    <row r="37" customFormat="false" ht="12.75" hidden="false" customHeight="false" outlineLevel="0" collapsed="false">
      <c r="A37" s="8" t="n">
        <v>30</v>
      </c>
      <c r="B37" s="82" t="s">
        <v>3611</v>
      </c>
      <c r="C37" s="208" t="n">
        <v>9</v>
      </c>
      <c r="D37" s="167" t="n">
        <v>63.5</v>
      </c>
      <c r="E37" s="167" t="s">
        <v>56</v>
      </c>
      <c r="F37" s="61" t="s">
        <v>52</v>
      </c>
      <c r="G37" s="209" t="s">
        <v>3091</v>
      </c>
    </row>
    <row r="38" customFormat="false" ht="12.75" hidden="false" customHeight="false" outlineLevel="0" collapsed="false">
      <c r="A38" s="8" t="n">
        <v>31</v>
      </c>
      <c r="B38" s="13" t="s">
        <v>3612</v>
      </c>
      <c r="C38" s="166" t="n">
        <v>9</v>
      </c>
      <c r="D38" s="166" t="n">
        <v>63</v>
      </c>
      <c r="E38" s="166" t="s">
        <v>77</v>
      </c>
      <c r="F38" s="30" t="s">
        <v>2588</v>
      </c>
      <c r="G38" s="13" t="s">
        <v>2589</v>
      </c>
    </row>
    <row r="39" customFormat="false" ht="12.75" hidden="false" customHeight="false" outlineLevel="0" collapsed="false">
      <c r="A39" s="8" t="n">
        <v>32</v>
      </c>
      <c r="B39" s="13" t="s">
        <v>3613</v>
      </c>
      <c r="C39" s="166" t="n">
        <v>9</v>
      </c>
      <c r="D39" s="166" t="n">
        <v>63</v>
      </c>
      <c r="E39" s="166" t="s">
        <v>77</v>
      </c>
      <c r="F39" s="30" t="s">
        <v>2588</v>
      </c>
      <c r="G39" s="13" t="s">
        <v>2589</v>
      </c>
    </row>
    <row r="40" customFormat="false" ht="12.75" hidden="false" customHeight="false" outlineLevel="0" collapsed="false">
      <c r="A40" s="8" t="n">
        <v>33</v>
      </c>
      <c r="B40" s="8" t="s">
        <v>3614</v>
      </c>
      <c r="C40" s="168" t="n">
        <v>9</v>
      </c>
      <c r="D40" s="168" t="n">
        <v>62.5</v>
      </c>
      <c r="E40" s="168" t="s">
        <v>11</v>
      </c>
      <c r="F40" s="29" t="s">
        <v>1080</v>
      </c>
      <c r="G40" s="8" t="s">
        <v>1081</v>
      </c>
    </row>
    <row r="41" customFormat="false" ht="12.75" hidden="false" customHeight="false" outlineLevel="0" collapsed="false">
      <c r="A41" s="8" t="n">
        <v>34</v>
      </c>
      <c r="B41" s="8" t="s">
        <v>3615</v>
      </c>
      <c r="C41" s="168" t="n">
        <v>9</v>
      </c>
      <c r="D41" s="168" t="n">
        <v>62.5</v>
      </c>
      <c r="E41" s="168" t="s">
        <v>11</v>
      </c>
      <c r="F41" s="29" t="s">
        <v>3100</v>
      </c>
      <c r="G41" s="16" t="s">
        <v>2481</v>
      </c>
    </row>
    <row r="42" customFormat="false" ht="15" hidden="false" customHeight="false" outlineLevel="0" collapsed="false">
      <c r="A42" s="8" t="n">
        <v>35</v>
      </c>
      <c r="B42" s="8" t="s">
        <v>3616</v>
      </c>
      <c r="C42" s="168" t="n">
        <v>9</v>
      </c>
      <c r="D42" s="168" t="n">
        <v>62.5</v>
      </c>
      <c r="E42" s="168" t="s">
        <v>56</v>
      </c>
      <c r="F42" s="29" t="s">
        <v>1086</v>
      </c>
      <c r="G42" s="207" t="s">
        <v>1087</v>
      </c>
    </row>
    <row r="43" customFormat="false" ht="12.75" hidden="false" customHeight="false" outlineLevel="0" collapsed="false">
      <c r="A43" s="8" t="n">
        <v>36</v>
      </c>
      <c r="B43" s="69" t="s">
        <v>3617</v>
      </c>
      <c r="C43" s="164" t="n">
        <v>9</v>
      </c>
      <c r="D43" s="206" t="n">
        <v>62.5</v>
      </c>
      <c r="E43" s="164" t="s">
        <v>77</v>
      </c>
      <c r="F43" s="182" t="s">
        <v>272</v>
      </c>
      <c r="G43" s="69" t="s">
        <v>2285</v>
      </c>
    </row>
    <row r="44" customFormat="false" ht="12.75" hidden="false" customHeight="false" outlineLevel="0" collapsed="false">
      <c r="A44" s="8" t="n">
        <v>37</v>
      </c>
      <c r="B44" s="82" t="s">
        <v>3618</v>
      </c>
      <c r="C44" s="167" t="n">
        <v>9</v>
      </c>
      <c r="D44" s="167" t="n">
        <v>62</v>
      </c>
      <c r="E44" s="167" t="s">
        <v>56</v>
      </c>
      <c r="F44" s="81" t="s">
        <v>1222</v>
      </c>
      <c r="G44" s="82" t="s">
        <v>2664</v>
      </c>
    </row>
    <row r="45" customFormat="false" ht="15.75" hidden="false" customHeight="true" outlineLevel="0" collapsed="false">
      <c r="A45" s="8" t="n">
        <v>38</v>
      </c>
      <c r="B45" s="33" t="s">
        <v>3619</v>
      </c>
      <c r="C45" s="168" t="n">
        <v>9</v>
      </c>
      <c r="D45" s="168" t="n">
        <v>62</v>
      </c>
      <c r="E45" s="168" t="s">
        <v>56</v>
      </c>
      <c r="F45" s="29" t="s">
        <v>134</v>
      </c>
      <c r="G45" s="8" t="s">
        <v>1919</v>
      </c>
    </row>
    <row r="46" customFormat="false" ht="12.75" hidden="false" customHeight="false" outlineLevel="0" collapsed="false">
      <c r="A46" s="8" t="n">
        <v>39</v>
      </c>
      <c r="B46" s="13" t="s">
        <v>3620</v>
      </c>
      <c r="C46" s="166" t="n">
        <v>9</v>
      </c>
      <c r="D46" s="166" t="n">
        <v>62</v>
      </c>
      <c r="E46" s="166" t="s">
        <v>77</v>
      </c>
      <c r="F46" s="30" t="s">
        <v>2588</v>
      </c>
      <c r="G46" s="13" t="s">
        <v>2589</v>
      </c>
    </row>
    <row r="47" customFormat="false" ht="12.75" hidden="false" customHeight="false" outlineLevel="0" collapsed="false">
      <c r="A47" s="8" t="n">
        <v>40</v>
      </c>
      <c r="B47" s="13" t="s">
        <v>3621</v>
      </c>
      <c r="C47" s="166" t="n">
        <v>9</v>
      </c>
      <c r="D47" s="166" t="n">
        <v>62</v>
      </c>
      <c r="E47" s="166" t="s">
        <v>77</v>
      </c>
      <c r="F47" s="30" t="s">
        <v>2588</v>
      </c>
      <c r="G47" s="13" t="s">
        <v>2589</v>
      </c>
    </row>
    <row r="48" customFormat="false" ht="12.75" hidden="false" customHeight="false" outlineLevel="0" collapsed="false">
      <c r="A48" s="8" t="n">
        <v>41</v>
      </c>
      <c r="B48" s="13" t="s">
        <v>3622</v>
      </c>
      <c r="C48" s="166" t="n">
        <v>9</v>
      </c>
      <c r="D48" s="166" t="n">
        <v>62</v>
      </c>
      <c r="E48" s="166" t="s">
        <v>77</v>
      </c>
      <c r="F48" s="13" t="s">
        <v>2588</v>
      </c>
      <c r="G48" s="13" t="s">
        <v>2589</v>
      </c>
    </row>
    <row r="49" customFormat="false" ht="12.75" hidden="false" customHeight="false" outlineLevel="0" collapsed="false">
      <c r="A49" s="8" t="n">
        <v>42</v>
      </c>
      <c r="B49" s="13" t="s">
        <v>3623</v>
      </c>
      <c r="C49" s="166" t="n">
        <v>9</v>
      </c>
      <c r="D49" s="166" t="n">
        <v>62</v>
      </c>
      <c r="E49" s="166" t="s">
        <v>77</v>
      </c>
      <c r="F49" s="13" t="s">
        <v>2588</v>
      </c>
      <c r="G49" s="13" t="s">
        <v>2589</v>
      </c>
    </row>
    <row r="50" customFormat="false" ht="12.75" hidden="false" customHeight="false" outlineLevel="0" collapsed="false">
      <c r="A50" s="8" t="n">
        <v>43</v>
      </c>
      <c r="B50" s="210" t="s">
        <v>3624</v>
      </c>
      <c r="C50" s="164" t="n">
        <v>9</v>
      </c>
      <c r="D50" s="206" t="n">
        <v>61.5</v>
      </c>
      <c r="E50" s="164" t="s">
        <v>77</v>
      </c>
      <c r="F50" s="180" t="s">
        <v>272</v>
      </c>
      <c r="G50" s="69" t="s">
        <v>2285</v>
      </c>
    </row>
    <row r="51" customFormat="false" ht="12.75" hidden="false" customHeight="false" outlineLevel="0" collapsed="false">
      <c r="A51" s="8" t="n">
        <v>44</v>
      </c>
      <c r="B51" s="13" t="s">
        <v>3625</v>
      </c>
      <c r="C51" s="166" t="n">
        <v>9</v>
      </c>
      <c r="D51" s="166" t="n">
        <v>61</v>
      </c>
      <c r="E51" s="175" t="s">
        <v>11</v>
      </c>
      <c r="F51" s="23" t="s">
        <v>1050</v>
      </c>
      <c r="G51" s="23" t="s">
        <v>1757</v>
      </c>
    </row>
    <row r="52" customFormat="false" ht="12.75" hidden="false" customHeight="false" outlineLevel="0" collapsed="false">
      <c r="A52" s="8" t="n">
        <v>45</v>
      </c>
      <c r="B52" s="8" t="s">
        <v>3626</v>
      </c>
      <c r="C52" s="168" t="n">
        <v>9</v>
      </c>
      <c r="D52" s="168" t="n">
        <v>61</v>
      </c>
      <c r="E52" s="168" t="s">
        <v>11</v>
      </c>
      <c r="F52" s="8" t="s">
        <v>3627</v>
      </c>
      <c r="G52" s="8" t="s">
        <v>3628</v>
      </c>
    </row>
    <row r="53" customFormat="false" ht="15" hidden="false" customHeight="false" outlineLevel="0" collapsed="false">
      <c r="A53" s="8" t="n">
        <v>46</v>
      </c>
      <c r="B53" s="8" t="s">
        <v>3629</v>
      </c>
      <c r="C53" s="168" t="n">
        <v>9</v>
      </c>
      <c r="D53" s="168" t="n">
        <v>61</v>
      </c>
      <c r="E53" s="168" t="s">
        <v>56</v>
      </c>
      <c r="F53" s="8" t="s">
        <v>1086</v>
      </c>
      <c r="G53" s="207" t="s">
        <v>1087</v>
      </c>
    </row>
    <row r="54" customFormat="false" ht="12.75" hidden="false" customHeight="false" outlineLevel="0" collapsed="false">
      <c r="A54" s="8" t="n">
        <v>47</v>
      </c>
      <c r="B54" s="32" t="s">
        <v>3630</v>
      </c>
      <c r="C54" s="211" t="n">
        <v>9</v>
      </c>
      <c r="D54" s="211" t="n">
        <v>60.5</v>
      </c>
      <c r="E54" s="211" t="s">
        <v>11</v>
      </c>
      <c r="F54" s="32" t="s">
        <v>82</v>
      </c>
      <c r="G54" s="32" t="s">
        <v>1806</v>
      </c>
    </row>
    <row r="55" customFormat="false" ht="15" hidden="false" customHeight="false" outlineLevel="0" collapsed="false">
      <c r="A55" s="8" t="n">
        <v>48</v>
      </c>
      <c r="B55" s="8" t="s">
        <v>3631</v>
      </c>
      <c r="C55" s="168" t="n">
        <v>9</v>
      </c>
      <c r="D55" s="168" t="n">
        <v>60.5</v>
      </c>
      <c r="E55" s="168" t="s">
        <v>56</v>
      </c>
      <c r="F55" s="8" t="s">
        <v>1086</v>
      </c>
      <c r="G55" s="207" t="s">
        <v>1087</v>
      </c>
    </row>
    <row r="56" customFormat="false" ht="12.75" hidden="false" customHeight="false" outlineLevel="0" collapsed="false">
      <c r="A56" s="8" t="n">
        <v>49</v>
      </c>
      <c r="B56" s="13" t="s">
        <v>3632</v>
      </c>
      <c r="C56" s="166" t="n">
        <v>9</v>
      </c>
      <c r="D56" s="166" t="n">
        <v>60</v>
      </c>
      <c r="E56" s="166" t="s">
        <v>77</v>
      </c>
      <c r="F56" s="13" t="s">
        <v>2588</v>
      </c>
      <c r="G56" s="13" t="s">
        <v>2589</v>
      </c>
    </row>
    <row r="57" customFormat="false" ht="12.75" hidden="false" customHeight="false" outlineLevel="0" collapsed="false">
      <c r="A57" s="8" t="n">
        <v>50</v>
      </c>
      <c r="B57" s="13" t="s">
        <v>3633</v>
      </c>
      <c r="C57" s="166" t="n">
        <v>9</v>
      </c>
      <c r="D57" s="166" t="n">
        <v>60</v>
      </c>
      <c r="E57" s="166" t="s">
        <v>77</v>
      </c>
      <c r="F57" s="13" t="s">
        <v>2588</v>
      </c>
      <c r="G57" s="13" t="s">
        <v>2589</v>
      </c>
    </row>
    <row r="58" customFormat="false" ht="12.75" hidden="false" customHeight="false" outlineLevel="0" collapsed="false">
      <c r="A58" s="8" t="n">
        <v>51</v>
      </c>
      <c r="B58" s="8" t="s">
        <v>3634</v>
      </c>
      <c r="C58" s="168" t="n">
        <v>9</v>
      </c>
      <c r="D58" s="168" t="n">
        <v>59</v>
      </c>
      <c r="E58" s="168" t="s">
        <v>35</v>
      </c>
      <c r="F58" s="8" t="s">
        <v>39</v>
      </c>
      <c r="G58" s="8" t="s">
        <v>1029</v>
      </c>
    </row>
    <row r="59" customFormat="false" ht="15" hidden="false" customHeight="false" outlineLevel="0" collapsed="false">
      <c r="A59" s="8" t="n">
        <v>52</v>
      </c>
      <c r="B59" s="8" t="s">
        <v>3635</v>
      </c>
      <c r="C59" s="168" t="n">
        <v>9</v>
      </c>
      <c r="D59" s="168" t="n">
        <v>59</v>
      </c>
      <c r="E59" s="168" t="s">
        <v>56</v>
      </c>
      <c r="F59" s="8" t="s">
        <v>1086</v>
      </c>
      <c r="G59" s="207" t="s">
        <v>1087</v>
      </c>
    </row>
    <row r="60" customFormat="false" ht="12.75" hidden="false" customHeight="false" outlineLevel="0" collapsed="false">
      <c r="A60" s="8" t="n">
        <v>53</v>
      </c>
      <c r="B60" s="8" t="s">
        <v>3636</v>
      </c>
      <c r="C60" s="168" t="n">
        <v>9</v>
      </c>
      <c r="D60" s="168" t="n">
        <v>58</v>
      </c>
      <c r="E60" s="168" t="s">
        <v>77</v>
      </c>
      <c r="F60" s="8" t="s">
        <v>211</v>
      </c>
      <c r="G60" s="82" t="s">
        <v>2544</v>
      </c>
    </row>
    <row r="61" customFormat="false" ht="12.75" hidden="false" customHeight="false" outlineLevel="0" collapsed="false">
      <c r="A61" s="8" t="n">
        <v>54</v>
      </c>
      <c r="B61" s="8" t="s">
        <v>3637</v>
      </c>
      <c r="C61" s="168" t="n">
        <v>9</v>
      </c>
      <c r="D61" s="168" t="n">
        <v>57.5</v>
      </c>
      <c r="E61" s="168" t="s">
        <v>11</v>
      </c>
      <c r="F61" s="8" t="s">
        <v>3638</v>
      </c>
      <c r="G61" s="8" t="s">
        <v>3639</v>
      </c>
    </row>
    <row r="62" customFormat="false" ht="12.75" hidden="false" customHeight="false" outlineLevel="0" collapsed="false">
      <c r="A62" s="8" t="n">
        <v>55</v>
      </c>
      <c r="B62" s="8" t="s">
        <v>3640</v>
      </c>
      <c r="C62" s="168" t="n">
        <v>9</v>
      </c>
      <c r="D62" s="168" t="n">
        <v>57</v>
      </c>
      <c r="E62" s="168" t="s">
        <v>35</v>
      </c>
      <c r="F62" s="8" t="s">
        <v>1847</v>
      </c>
      <c r="G62" s="8" t="s">
        <v>2330</v>
      </c>
    </row>
    <row r="63" customFormat="false" ht="12.75" hidden="false" customHeight="false" outlineLevel="0" collapsed="false">
      <c r="A63" s="8" t="n">
        <v>56</v>
      </c>
      <c r="B63" s="24" t="s">
        <v>3641</v>
      </c>
      <c r="C63" s="205" t="n">
        <v>9</v>
      </c>
      <c r="D63" s="205" t="n">
        <v>57</v>
      </c>
      <c r="E63" s="166" t="s">
        <v>56</v>
      </c>
      <c r="F63" s="13" t="s">
        <v>31</v>
      </c>
      <c r="G63" s="8" t="s">
        <v>2493</v>
      </c>
    </row>
    <row r="64" customFormat="false" ht="12.75" hidden="false" customHeight="false" outlineLevel="0" collapsed="false">
      <c r="A64" s="8" t="n">
        <v>57</v>
      </c>
      <c r="B64" s="103" t="s">
        <v>3642</v>
      </c>
      <c r="C64" s="184" t="n">
        <v>9</v>
      </c>
      <c r="D64" s="184" t="n">
        <v>56.5</v>
      </c>
      <c r="E64" s="184" t="s">
        <v>35</v>
      </c>
      <c r="F64" s="8" t="s">
        <v>1847</v>
      </c>
      <c r="G64" s="8" t="s">
        <v>1227</v>
      </c>
    </row>
    <row r="65" customFormat="false" ht="15" hidden="false" customHeight="false" outlineLevel="0" collapsed="false">
      <c r="A65" s="8" t="n">
        <v>58</v>
      </c>
      <c r="B65" s="8" t="s">
        <v>3643</v>
      </c>
      <c r="C65" s="168" t="n">
        <v>9</v>
      </c>
      <c r="D65" s="168" t="n">
        <v>56.5</v>
      </c>
      <c r="E65" s="168" t="s">
        <v>56</v>
      </c>
      <c r="F65" s="8" t="s">
        <v>1086</v>
      </c>
      <c r="G65" s="207" t="s">
        <v>1087</v>
      </c>
    </row>
    <row r="66" customFormat="false" ht="12.75" hidden="false" customHeight="false" outlineLevel="0" collapsed="false">
      <c r="A66" s="8" t="n">
        <v>59</v>
      </c>
      <c r="B66" s="13" t="s">
        <v>3644</v>
      </c>
      <c r="C66" s="166" t="n">
        <v>9</v>
      </c>
      <c r="D66" s="166" t="n">
        <v>56.5</v>
      </c>
      <c r="E66" s="166" t="s">
        <v>77</v>
      </c>
      <c r="F66" s="13" t="s">
        <v>1380</v>
      </c>
      <c r="G66" s="13" t="s">
        <v>2568</v>
      </c>
    </row>
    <row r="67" customFormat="false" ht="12.75" hidden="false" customHeight="false" outlineLevel="0" collapsed="false">
      <c r="A67" s="8" t="n">
        <v>60</v>
      </c>
      <c r="B67" s="8" t="s">
        <v>3645</v>
      </c>
      <c r="C67" s="168" t="n">
        <v>9</v>
      </c>
      <c r="D67" s="168" t="n">
        <v>56</v>
      </c>
      <c r="E67" s="168" t="s">
        <v>35</v>
      </c>
      <c r="F67" s="8" t="s">
        <v>1847</v>
      </c>
      <c r="G67" s="8" t="s">
        <v>2330</v>
      </c>
    </row>
    <row r="68" customFormat="false" ht="12.75" hidden="false" customHeight="false" outlineLevel="0" collapsed="false">
      <c r="A68" s="8" t="n">
        <v>61</v>
      </c>
      <c r="B68" s="82" t="s">
        <v>3646</v>
      </c>
      <c r="C68" s="167" t="n">
        <v>9</v>
      </c>
      <c r="D68" s="167" t="n">
        <v>55.5</v>
      </c>
      <c r="E68" s="167" t="s">
        <v>56</v>
      </c>
      <c r="F68" s="66" t="s">
        <v>1222</v>
      </c>
      <c r="G68" s="82" t="s">
        <v>2664</v>
      </c>
    </row>
    <row r="69" customFormat="false" ht="12.75" hidden="false" customHeight="false" outlineLevel="0" collapsed="false">
      <c r="A69" s="8" t="n">
        <v>62</v>
      </c>
      <c r="B69" s="13" t="s">
        <v>3647</v>
      </c>
      <c r="C69" s="166" t="n">
        <v>9</v>
      </c>
      <c r="D69" s="166" t="n">
        <v>55.5</v>
      </c>
      <c r="E69" s="166" t="s">
        <v>77</v>
      </c>
      <c r="F69" s="13" t="s">
        <v>1380</v>
      </c>
      <c r="G69" s="13" t="s">
        <v>2568</v>
      </c>
    </row>
    <row r="70" customFormat="false" ht="12.75" hidden="false" customHeight="false" outlineLevel="0" collapsed="false">
      <c r="A70" s="8" t="n">
        <v>63</v>
      </c>
      <c r="B70" s="212" t="s">
        <v>3648</v>
      </c>
      <c r="C70" s="174" t="n">
        <v>9</v>
      </c>
      <c r="D70" s="174" t="n">
        <v>55</v>
      </c>
      <c r="E70" s="174" t="s">
        <v>11</v>
      </c>
      <c r="F70" s="73" t="s">
        <v>3649</v>
      </c>
      <c r="G70" s="73" t="s">
        <v>3153</v>
      </c>
    </row>
    <row r="71" customFormat="false" ht="12.75" hidden="false" customHeight="false" outlineLevel="0" collapsed="false">
      <c r="A71" s="8" t="n">
        <v>64</v>
      </c>
      <c r="B71" s="8" t="s">
        <v>3650</v>
      </c>
      <c r="C71" s="168" t="n">
        <v>9</v>
      </c>
      <c r="D71" s="168" t="n">
        <v>55</v>
      </c>
      <c r="E71" s="168" t="s">
        <v>11</v>
      </c>
      <c r="F71" s="8" t="s">
        <v>63</v>
      </c>
      <c r="G71" s="8" t="s">
        <v>1911</v>
      </c>
    </row>
    <row r="72" customFormat="false" ht="12.75" hidden="false" customHeight="false" outlineLevel="0" collapsed="false">
      <c r="A72" s="8" t="n">
        <v>65</v>
      </c>
      <c r="B72" s="8" t="s">
        <v>3651</v>
      </c>
      <c r="C72" s="168" t="n">
        <v>9</v>
      </c>
      <c r="D72" s="168" t="n">
        <v>55</v>
      </c>
      <c r="E72" s="168" t="s">
        <v>35</v>
      </c>
      <c r="F72" s="8" t="s">
        <v>3627</v>
      </c>
      <c r="G72" s="8" t="s">
        <v>3628</v>
      </c>
    </row>
    <row r="73" customFormat="false" ht="12.75" hidden="false" customHeight="false" outlineLevel="0" collapsed="false">
      <c r="A73" s="8" t="n">
        <v>66</v>
      </c>
      <c r="B73" s="8" t="s">
        <v>3652</v>
      </c>
      <c r="C73" s="208" t="n">
        <v>9</v>
      </c>
      <c r="D73" s="167" t="n">
        <v>55</v>
      </c>
      <c r="E73" s="167" t="s">
        <v>56</v>
      </c>
      <c r="F73" s="9" t="s">
        <v>52</v>
      </c>
      <c r="G73" s="209" t="s">
        <v>3091</v>
      </c>
    </row>
    <row r="74" customFormat="false" ht="15" hidden="false" customHeight="false" outlineLevel="0" collapsed="false">
      <c r="A74" s="8" t="n">
        <v>67</v>
      </c>
      <c r="B74" s="8" t="s">
        <v>3653</v>
      </c>
      <c r="C74" s="168" t="n">
        <v>9</v>
      </c>
      <c r="D74" s="168" t="n">
        <v>54</v>
      </c>
      <c r="E74" s="168" t="s">
        <v>56</v>
      </c>
      <c r="F74" s="8" t="s">
        <v>1086</v>
      </c>
      <c r="G74" s="207" t="s">
        <v>1087</v>
      </c>
    </row>
    <row r="75" customFormat="false" ht="12.75" hidden="false" customHeight="false" outlineLevel="0" collapsed="false">
      <c r="A75" s="8" t="n">
        <v>68</v>
      </c>
      <c r="B75" s="8" t="s">
        <v>3654</v>
      </c>
      <c r="C75" s="168" t="n">
        <v>9</v>
      </c>
      <c r="D75" s="168" t="n">
        <v>54</v>
      </c>
      <c r="E75" s="166" t="s">
        <v>56</v>
      </c>
      <c r="F75" s="13" t="s">
        <v>31</v>
      </c>
      <c r="G75" s="8" t="s">
        <v>2493</v>
      </c>
    </row>
    <row r="76" customFormat="false" ht="12.75" hidden="false" customHeight="false" outlineLevel="0" collapsed="false">
      <c r="A76" s="8" t="n">
        <v>69</v>
      </c>
      <c r="B76" s="14" t="s">
        <v>3655</v>
      </c>
      <c r="C76" s="168" t="n">
        <v>9</v>
      </c>
      <c r="D76" s="168" t="n">
        <v>53.5</v>
      </c>
      <c r="E76" s="168" t="s">
        <v>35</v>
      </c>
      <c r="F76" s="14" t="s">
        <v>1080</v>
      </c>
      <c r="G76" s="14" t="s">
        <v>1081</v>
      </c>
    </row>
    <row r="77" customFormat="false" ht="12.75" hidden="false" customHeight="false" outlineLevel="0" collapsed="false">
      <c r="A77" s="8" t="n">
        <v>70</v>
      </c>
      <c r="B77" s="8" t="s">
        <v>3656</v>
      </c>
      <c r="C77" s="168" t="n">
        <v>9</v>
      </c>
      <c r="D77" s="168" t="n">
        <v>53.5</v>
      </c>
      <c r="E77" s="168" t="s">
        <v>35</v>
      </c>
      <c r="F77" s="8" t="s">
        <v>3638</v>
      </c>
      <c r="G77" s="14" t="s">
        <v>1839</v>
      </c>
    </row>
    <row r="78" customFormat="false" ht="12.75" hidden="false" customHeight="false" outlineLevel="0" collapsed="false">
      <c r="A78" s="8" t="n">
        <v>71</v>
      </c>
      <c r="B78" s="73" t="s">
        <v>3657</v>
      </c>
      <c r="C78" s="174" t="n">
        <v>9</v>
      </c>
      <c r="D78" s="174" t="n">
        <v>53</v>
      </c>
      <c r="E78" s="174" t="s">
        <v>35</v>
      </c>
      <c r="F78" s="73" t="s">
        <v>3649</v>
      </c>
      <c r="G78" s="73" t="s">
        <v>1813</v>
      </c>
    </row>
    <row r="79" customFormat="false" ht="12.75" hidden="false" customHeight="false" outlineLevel="0" collapsed="false">
      <c r="A79" s="8" t="n">
        <v>72</v>
      </c>
      <c r="B79" s="14" t="s">
        <v>3658</v>
      </c>
      <c r="C79" s="168" t="n">
        <v>9</v>
      </c>
      <c r="D79" s="168" t="n">
        <v>53</v>
      </c>
      <c r="E79" s="168" t="s">
        <v>77</v>
      </c>
      <c r="F79" s="14" t="s">
        <v>1080</v>
      </c>
      <c r="G79" s="14" t="s">
        <v>1081</v>
      </c>
    </row>
    <row r="80" customFormat="false" ht="12.75" hidden="false" customHeight="false" outlineLevel="0" collapsed="false">
      <c r="A80" s="8" t="n">
        <v>73</v>
      </c>
      <c r="B80" s="8" t="s">
        <v>3659</v>
      </c>
      <c r="C80" s="168" t="n">
        <v>9</v>
      </c>
      <c r="D80" s="168" t="n">
        <v>52.5</v>
      </c>
      <c r="E80" s="168" t="s">
        <v>35</v>
      </c>
      <c r="F80" s="8" t="s">
        <v>3638</v>
      </c>
      <c r="G80" s="14" t="s">
        <v>1839</v>
      </c>
    </row>
    <row r="81" customFormat="false" ht="15" hidden="false" customHeight="false" outlineLevel="0" collapsed="false">
      <c r="A81" s="8" t="n">
        <v>74</v>
      </c>
      <c r="B81" s="8" t="s">
        <v>3660</v>
      </c>
      <c r="C81" s="168" t="n">
        <v>9</v>
      </c>
      <c r="D81" s="168" t="n">
        <v>52.5</v>
      </c>
      <c r="E81" s="168" t="s">
        <v>56</v>
      </c>
      <c r="F81" s="8" t="s">
        <v>1086</v>
      </c>
      <c r="G81" s="207" t="s">
        <v>1764</v>
      </c>
    </row>
    <row r="82" customFormat="false" ht="12.75" hidden="false" customHeight="false" outlineLevel="0" collapsed="false">
      <c r="A82" s="8" t="n">
        <v>75</v>
      </c>
      <c r="B82" s="8" t="s">
        <v>3661</v>
      </c>
      <c r="C82" s="168" t="n">
        <v>9</v>
      </c>
      <c r="D82" s="168" t="n">
        <v>52.5</v>
      </c>
      <c r="E82" s="168" t="s">
        <v>77</v>
      </c>
      <c r="F82" s="8" t="s">
        <v>3638</v>
      </c>
      <c r="G82" s="14" t="s">
        <v>1839</v>
      </c>
    </row>
    <row r="83" customFormat="false" ht="12.75" hidden="false" customHeight="false" outlineLevel="0" collapsed="false">
      <c r="A83" s="8" t="n">
        <v>76</v>
      </c>
      <c r="B83" s="8" t="s">
        <v>3193</v>
      </c>
      <c r="C83" s="174" t="n">
        <v>9</v>
      </c>
      <c r="D83" s="168" t="n">
        <v>52</v>
      </c>
      <c r="E83" s="168" t="s">
        <v>11</v>
      </c>
      <c r="F83" s="73" t="s">
        <v>298</v>
      </c>
      <c r="G83" s="73" t="s">
        <v>2522</v>
      </c>
    </row>
    <row r="84" customFormat="false" ht="15" hidden="false" customHeight="false" outlineLevel="0" collapsed="false">
      <c r="A84" s="8" t="n">
        <v>77</v>
      </c>
      <c r="B84" s="8" t="s">
        <v>3662</v>
      </c>
      <c r="C84" s="168" t="n">
        <v>9</v>
      </c>
      <c r="D84" s="168" t="n">
        <v>52</v>
      </c>
      <c r="E84" s="168" t="s">
        <v>56</v>
      </c>
      <c r="F84" s="8" t="s">
        <v>1086</v>
      </c>
      <c r="G84" s="207" t="s">
        <v>1087</v>
      </c>
    </row>
    <row r="85" customFormat="false" ht="12.75" hidden="false" customHeight="false" outlineLevel="0" collapsed="false">
      <c r="A85" s="8" t="n">
        <v>78</v>
      </c>
      <c r="B85" s="82" t="s">
        <v>3663</v>
      </c>
      <c r="C85" s="167" t="n">
        <v>9</v>
      </c>
      <c r="D85" s="167" t="n">
        <v>52</v>
      </c>
      <c r="E85" s="167" t="s">
        <v>56</v>
      </c>
      <c r="F85" s="66" t="s">
        <v>1222</v>
      </c>
      <c r="G85" s="82" t="s">
        <v>2664</v>
      </c>
    </row>
    <row r="86" customFormat="false" ht="12.75" hidden="false" customHeight="false" outlineLevel="0" collapsed="false">
      <c r="A86" s="8" t="n">
        <v>79</v>
      </c>
      <c r="B86" s="33" t="s">
        <v>3664</v>
      </c>
      <c r="C86" s="168" t="n">
        <v>9</v>
      </c>
      <c r="D86" s="168" t="n">
        <v>52</v>
      </c>
      <c r="E86" s="168" t="s">
        <v>56</v>
      </c>
      <c r="F86" s="8" t="s">
        <v>134</v>
      </c>
      <c r="G86" s="8" t="s">
        <v>2574</v>
      </c>
    </row>
    <row r="87" customFormat="false" ht="15" hidden="false" customHeight="false" outlineLevel="0" collapsed="false">
      <c r="A87" s="8" t="n">
        <v>80</v>
      </c>
      <c r="B87" s="8" t="s">
        <v>3665</v>
      </c>
      <c r="C87" s="168" t="n">
        <v>9</v>
      </c>
      <c r="D87" s="168" t="n">
        <v>52</v>
      </c>
      <c r="E87" s="168" t="s">
        <v>77</v>
      </c>
      <c r="F87" s="8" t="s">
        <v>1086</v>
      </c>
      <c r="G87" s="207" t="s">
        <v>1087</v>
      </c>
    </row>
    <row r="88" customFormat="false" ht="12.75" hidden="false" customHeight="false" outlineLevel="0" collapsed="false">
      <c r="A88" s="8" t="n">
        <v>81</v>
      </c>
      <c r="B88" s="13" t="s">
        <v>3666</v>
      </c>
      <c r="C88" s="166" t="n">
        <v>9</v>
      </c>
      <c r="D88" s="166" t="n">
        <v>52</v>
      </c>
      <c r="E88" s="175" t="s">
        <v>77</v>
      </c>
      <c r="F88" s="23" t="s">
        <v>1050</v>
      </c>
      <c r="G88" s="23" t="s">
        <v>1757</v>
      </c>
    </row>
    <row r="89" customFormat="false" ht="15" hidden="false" customHeight="false" outlineLevel="0" collapsed="false">
      <c r="A89" s="8" t="n">
        <v>82</v>
      </c>
      <c r="B89" s="8" t="s">
        <v>3667</v>
      </c>
      <c r="C89" s="168" t="n">
        <v>9</v>
      </c>
      <c r="D89" s="168" t="n">
        <v>51.5</v>
      </c>
      <c r="E89" s="168" t="s">
        <v>77</v>
      </c>
      <c r="F89" s="8" t="s">
        <v>1086</v>
      </c>
      <c r="G89" s="207" t="s">
        <v>1087</v>
      </c>
    </row>
    <row r="90" customFormat="false" ht="15" hidden="false" customHeight="false" outlineLevel="0" collapsed="false">
      <c r="A90" s="8" t="n">
        <v>83</v>
      </c>
      <c r="B90" s="8" t="s">
        <v>3668</v>
      </c>
      <c r="C90" s="168" t="n">
        <v>9</v>
      </c>
      <c r="D90" s="168" t="n">
        <v>51.5</v>
      </c>
      <c r="E90" s="168" t="s">
        <v>77</v>
      </c>
      <c r="F90" s="8" t="s">
        <v>1086</v>
      </c>
      <c r="G90" s="207" t="s">
        <v>1087</v>
      </c>
    </row>
    <row r="91" customFormat="false" ht="12.75" hidden="false" customHeight="false" outlineLevel="0" collapsed="false">
      <c r="A91" s="8" t="n">
        <v>84</v>
      </c>
      <c r="B91" s="73" t="s">
        <v>3669</v>
      </c>
      <c r="C91" s="174" t="n">
        <v>9</v>
      </c>
      <c r="D91" s="174" t="n">
        <v>51</v>
      </c>
      <c r="E91" s="174" t="s">
        <v>35</v>
      </c>
      <c r="F91" s="73" t="s">
        <v>3649</v>
      </c>
      <c r="G91" s="73" t="s">
        <v>3670</v>
      </c>
    </row>
    <row r="92" customFormat="false" ht="12.75" hidden="false" customHeight="false" outlineLevel="0" collapsed="false">
      <c r="A92" s="8" t="n">
        <v>85</v>
      </c>
      <c r="B92" s="8" t="s">
        <v>3671</v>
      </c>
      <c r="C92" s="168" t="n">
        <v>9</v>
      </c>
      <c r="D92" s="168" t="n">
        <v>51</v>
      </c>
      <c r="E92" s="168" t="s">
        <v>35</v>
      </c>
      <c r="F92" s="8" t="s">
        <v>39</v>
      </c>
      <c r="G92" s="8" t="s">
        <v>1398</v>
      </c>
    </row>
    <row r="93" customFormat="false" ht="12.75" hidden="false" customHeight="false" outlineLevel="0" collapsed="false">
      <c r="A93" s="8" t="n">
        <v>86</v>
      </c>
      <c r="B93" s="13" t="s">
        <v>3672</v>
      </c>
      <c r="C93" s="166" t="n">
        <v>9</v>
      </c>
      <c r="D93" s="166" t="n">
        <v>50.5</v>
      </c>
      <c r="E93" s="166" t="s">
        <v>47</v>
      </c>
      <c r="F93" s="13" t="s">
        <v>1032</v>
      </c>
      <c r="G93" s="13" t="s">
        <v>1501</v>
      </c>
    </row>
    <row r="94" customFormat="false" ht="12.75" hidden="false" customHeight="false" outlineLevel="0" collapsed="false">
      <c r="A94" s="8" t="n">
        <v>87</v>
      </c>
      <c r="B94" s="73" t="s">
        <v>3673</v>
      </c>
      <c r="C94" s="174" t="n">
        <v>9</v>
      </c>
      <c r="D94" s="174" t="n">
        <v>50.5</v>
      </c>
      <c r="E94" s="174" t="s">
        <v>35</v>
      </c>
      <c r="F94" s="73" t="s">
        <v>3649</v>
      </c>
      <c r="G94" s="73" t="s">
        <v>3674</v>
      </c>
    </row>
    <row r="95" customFormat="false" ht="15" hidden="false" customHeight="false" outlineLevel="0" collapsed="false">
      <c r="A95" s="8" t="n">
        <v>88</v>
      </c>
      <c r="B95" s="8" t="s">
        <v>3675</v>
      </c>
      <c r="C95" s="168" t="n">
        <v>9</v>
      </c>
      <c r="D95" s="168" t="n">
        <v>50.5</v>
      </c>
      <c r="E95" s="168" t="s">
        <v>77</v>
      </c>
      <c r="F95" s="8" t="s">
        <v>1086</v>
      </c>
      <c r="G95" s="207" t="s">
        <v>1087</v>
      </c>
    </row>
    <row r="96" customFormat="false" ht="15" hidden="false" customHeight="false" outlineLevel="0" collapsed="false">
      <c r="A96" s="8" t="n">
        <v>89</v>
      </c>
      <c r="B96" s="8" t="s">
        <v>3676</v>
      </c>
      <c r="C96" s="168" t="n">
        <v>9</v>
      </c>
      <c r="D96" s="168" t="n">
        <v>50.5</v>
      </c>
      <c r="E96" s="168" t="s">
        <v>77</v>
      </c>
      <c r="F96" s="8" t="s">
        <v>1086</v>
      </c>
      <c r="G96" s="207" t="s">
        <v>1087</v>
      </c>
    </row>
    <row r="97" customFormat="false" ht="12.75" hidden="false" customHeight="false" outlineLevel="0" collapsed="false">
      <c r="A97" s="8" t="n">
        <v>90</v>
      </c>
      <c r="B97" s="13" t="s">
        <v>3677</v>
      </c>
      <c r="C97" s="166" t="n">
        <v>9</v>
      </c>
      <c r="D97" s="166" t="n">
        <v>50.5</v>
      </c>
      <c r="E97" s="175" t="s">
        <v>77</v>
      </c>
      <c r="F97" s="23" t="s">
        <v>1050</v>
      </c>
      <c r="G97" s="23" t="s">
        <v>1757</v>
      </c>
    </row>
    <row r="98" customFormat="false" ht="12.75" hidden="false" customHeight="false" outlineLevel="0" collapsed="false">
      <c r="A98" s="8" t="n">
        <v>91</v>
      </c>
      <c r="B98" s="8" t="s">
        <v>3678</v>
      </c>
      <c r="C98" s="168" t="n">
        <v>9</v>
      </c>
      <c r="D98" s="168" t="n">
        <v>50</v>
      </c>
      <c r="E98" s="168" t="s">
        <v>11</v>
      </c>
      <c r="F98" s="8" t="s">
        <v>116</v>
      </c>
      <c r="G98" s="8" t="s">
        <v>3679</v>
      </c>
    </row>
    <row r="99" customFormat="false" ht="12.75" hidden="false" customHeight="false" outlineLevel="0" collapsed="false">
      <c r="A99" s="8" t="n">
        <v>92</v>
      </c>
      <c r="B99" s="73" t="s">
        <v>3680</v>
      </c>
      <c r="C99" s="174" t="n">
        <v>9</v>
      </c>
      <c r="D99" s="174" t="n">
        <v>50</v>
      </c>
      <c r="E99" s="174" t="s">
        <v>35</v>
      </c>
      <c r="F99" s="73" t="s">
        <v>3649</v>
      </c>
      <c r="G99" s="73" t="s">
        <v>1315</v>
      </c>
    </row>
    <row r="100" customFormat="false" ht="12.75" hidden="false" customHeight="false" outlineLevel="0" collapsed="false">
      <c r="A100" s="8" t="n">
        <v>93</v>
      </c>
      <c r="B100" s="14" t="s">
        <v>3681</v>
      </c>
      <c r="C100" s="174" t="n">
        <v>9</v>
      </c>
      <c r="D100" s="168" t="n">
        <v>50</v>
      </c>
      <c r="E100" s="168" t="s">
        <v>35</v>
      </c>
      <c r="F100" s="73" t="s">
        <v>298</v>
      </c>
      <c r="G100" s="73" t="s">
        <v>2522</v>
      </c>
    </row>
    <row r="101" customFormat="false" ht="15" hidden="false" customHeight="false" outlineLevel="0" collapsed="false">
      <c r="A101" s="8" t="n">
        <v>94</v>
      </c>
      <c r="B101" s="8" t="s">
        <v>3682</v>
      </c>
      <c r="C101" s="168" t="n">
        <v>9</v>
      </c>
      <c r="D101" s="168" t="n">
        <v>50</v>
      </c>
      <c r="E101" s="168" t="s">
        <v>77</v>
      </c>
      <c r="F101" s="8" t="s">
        <v>1086</v>
      </c>
      <c r="G101" s="207" t="s">
        <v>1087</v>
      </c>
    </row>
    <row r="102" customFormat="false" ht="12.75" hidden="false" customHeight="false" outlineLevel="0" collapsed="false">
      <c r="A102" s="8" t="n">
        <v>95</v>
      </c>
      <c r="B102" s="69" t="s">
        <v>3683</v>
      </c>
      <c r="C102" s="164" t="n">
        <v>9</v>
      </c>
      <c r="D102" s="206" t="n">
        <v>50</v>
      </c>
      <c r="E102" s="164" t="s">
        <v>77</v>
      </c>
      <c r="F102" s="180" t="s">
        <v>272</v>
      </c>
      <c r="G102" s="69" t="s">
        <v>2285</v>
      </c>
    </row>
    <row r="103" customFormat="false" ht="12.75" hidden="false" customHeight="false" outlineLevel="0" collapsed="false">
      <c r="A103" s="8" t="n">
        <v>96</v>
      </c>
      <c r="B103" s="8" t="s">
        <v>3684</v>
      </c>
      <c r="C103" s="168" t="n">
        <v>9</v>
      </c>
      <c r="D103" s="168" t="n">
        <v>49.5</v>
      </c>
      <c r="E103" s="168" t="s">
        <v>11</v>
      </c>
      <c r="F103" s="8" t="s">
        <v>154</v>
      </c>
      <c r="G103" s="8" t="s">
        <v>1865</v>
      </c>
    </row>
    <row r="104" customFormat="false" ht="12.75" hidden="false" customHeight="false" outlineLevel="0" collapsed="false">
      <c r="A104" s="8" t="n">
        <v>97</v>
      </c>
      <c r="B104" s="14" t="s">
        <v>3685</v>
      </c>
      <c r="C104" s="168" t="n">
        <v>9</v>
      </c>
      <c r="D104" s="168" t="n">
        <v>49</v>
      </c>
      <c r="E104" s="168" t="s">
        <v>56</v>
      </c>
      <c r="F104" s="14" t="s">
        <v>116</v>
      </c>
      <c r="G104" s="14" t="s">
        <v>3679</v>
      </c>
    </row>
    <row r="105" customFormat="false" ht="12.75" hidden="false" customHeight="false" outlineLevel="0" collapsed="false">
      <c r="A105" s="8" t="n">
        <v>98</v>
      </c>
      <c r="B105" s="75" t="s">
        <v>3686</v>
      </c>
      <c r="C105" s="166" t="n">
        <v>9</v>
      </c>
      <c r="D105" s="166" t="n">
        <v>49</v>
      </c>
      <c r="E105" s="166" t="s">
        <v>56</v>
      </c>
      <c r="F105" s="75" t="s">
        <v>1032</v>
      </c>
      <c r="G105" s="75" t="s">
        <v>1501</v>
      </c>
    </row>
    <row r="106" customFormat="false" ht="12.75" hidden="false" customHeight="false" outlineLevel="0" collapsed="false">
      <c r="A106" s="8" t="n">
        <v>99</v>
      </c>
      <c r="B106" s="33" t="s">
        <v>3687</v>
      </c>
      <c r="C106" s="168" t="n">
        <v>9</v>
      </c>
      <c r="D106" s="168" t="n">
        <v>49</v>
      </c>
      <c r="E106" s="168" t="s">
        <v>56</v>
      </c>
      <c r="F106" s="8" t="s">
        <v>134</v>
      </c>
      <c r="G106" s="8" t="s">
        <v>2574</v>
      </c>
    </row>
    <row r="107" customFormat="false" ht="12.75" hidden="false" customHeight="false" outlineLevel="0" collapsed="false">
      <c r="A107" s="8" t="n">
        <v>100</v>
      </c>
      <c r="B107" s="73" t="s">
        <v>3688</v>
      </c>
      <c r="C107" s="174" t="n">
        <v>9</v>
      </c>
      <c r="D107" s="174" t="n">
        <v>49</v>
      </c>
      <c r="E107" s="174" t="s">
        <v>77</v>
      </c>
      <c r="F107" s="73" t="s">
        <v>3649</v>
      </c>
      <c r="G107" s="73" t="s">
        <v>3674</v>
      </c>
    </row>
    <row r="108" customFormat="false" ht="12.75" hidden="false" customHeight="false" outlineLevel="0" collapsed="false">
      <c r="A108" s="8" t="n">
        <v>101</v>
      </c>
      <c r="B108" s="8" t="s">
        <v>3689</v>
      </c>
      <c r="C108" s="168" t="n">
        <v>9</v>
      </c>
      <c r="D108" s="168" t="n">
        <v>48.5</v>
      </c>
      <c r="E108" s="168" t="s">
        <v>35</v>
      </c>
      <c r="F108" s="29" t="s">
        <v>39</v>
      </c>
      <c r="G108" s="8" t="s">
        <v>1029</v>
      </c>
    </row>
    <row r="109" customFormat="false" ht="12.75" hidden="false" customHeight="false" outlineLevel="0" collapsed="false">
      <c r="A109" s="8" t="n">
        <v>102</v>
      </c>
      <c r="B109" s="8" t="s">
        <v>3690</v>
      </c>
      <c r="C109" s="208" t="n">
        <v>9</v>
      </c>
      <c r="D109" s="167" t="n">
        <v>48.5</v>
      </c>
      <c r="E109" s="167" t="s">
        <v>56</v>
      </c>
      <c r="F109" s="61" t="s">
        <v>52</v>
      </c>
      <c r="G109" s="8" t="s">
        <v>3586</v>
      </c>
    </row>
    <row r="110" customFormat="false" ht="12.75" hidden="false" customHeight="false" outlineLevel="0" collapsed="false">
      <c r="A110" s="8" t="n">
        <v>103</v>
      </c>
      <c r="B110" s="73" t="s">
        <v>3691</v>
      </c>
      <c r="C110" s="174" t="n">
        <v>9</v>
      </c>
      <c r="D110" s="174" t="n">
        <v>48.5</v>
      </c>
      <c r="E110" s="174" t="s">
        <v>77</v>
      </c>
      <c r="F110" s="84" t="s">
        <v>3649</v>
      </c>
      <c r="G110" s="73" t="s">
        <v>1889</v>
      </c>
    </row>
    <row r="111" customFormat="false" ht="12.75" hidden="false" customHeight="false" outlineLevel="0" collapsed="false">
      <c r="A111" s="8" t="n">
        <v>104</v>
      </c>
      <c r="B111" s="69" t="s">
        <v>3692</v>
      </c>
      <c r="C111" s="164" t="n">
        <v>9</v>
      </c>
      <c r="D111" s="206" t="n">
        <v>48.5</v>
      </c>
      <c r="E111" s="164" t="s">
        <v>77</v>
      </c>
      <c r="F111" s="182" t="s">
        <v>272</v>
      </c>
      <c r="G111" s="69" t="s">
        <v>2285</v>
      </c>
    </row>
    <row r="112" customFormat="false" ht="12.75" hidden="false" customHeight="false" outlineLevel="0" collapsed="false">
      <c r="A112" s="8" t="n">
        <v>105</v>
      </c>
      <c r="B112" s="82" t="s">
        <v>3693</v>
      </c>
      <c r="C112" s="167" t="n">
        <v>9</v>
      </c>
      <c r="D112" s="167" t="n">
        <v>48</v>
      </c>
      <c r="E112" s="167" t="s">
        <v>56</v>
      </c>
      <c r="F112" s="81" t="s">
        <v>1222</v>
      </c>
      <c r="G112" s="82" t="s">
        <v>2664</v>
      </c>
    </row>
    <row r="113" customFormat="false" ht="12.75" hidden="false" customHeight="false" outlineLevel="0" collapsed="false">
      <c r="A113" s="8" t="n">
        <v>106</v>
      </c>
      <c r="B113" s="33" t="s">
        <v>3694</v>
      </c>
      <c r="C113" s="168" t="n">
        <v>9</v>
      </c>
      <c r="D113" s="168" t="n">
        <v>48</v>
      </c>
      <c r="E113" s="168" t="s">
        <v>56</v>
      </c>
      <c r="F113" s="29" t="s">
        <v>134</v>
      </c>
      <c r="G113" s="8" t="s">
        <v>2574</v>
      </c>
    </row>
    <row r="114" customFormat="false" ht="12.75" hidden="false" customHeight="false" outlineLevel="0" collapsed="false">
      <c r="A114" s="8" t="n">
        <v>107</v>
      </c>
      <c r="B114" s="8" t="s">
        <v>3695</v>
      </c>
      <c r="C114" s="168" t="n">
        <v>9</v>
      </c>
      <c r="D114" s="168" t="n">
        <v>48</v>
      </c>
      <c r="E114" s="168" t="s">
        <v>77</v>
      </c>
      <c r="F114" s="29" t="s">
        <v>1847</v>
      </c>
      <c r="G114" s="8" t="s">
        <v>1227</v>
      </c>
    </row>
    <row r="115" customFormat="false" ht="12.75" hidden="false" customHeight="false" outlineLevel="0" collapsed="false">
      <c r="A115" s="8" t="n">
        <v>108</v>
      </c>
      <c r="B115" s="14" t="s">
        <v>3696</v>
      </c>
      <c r="C115" s="168" t="n">
        <v>9</v>
      </c>
      <c r="D115" s="168" t="n">
        <v>47.5</v>
      </c>
      <c r="E115" s="168" t="s">
        <v>56</v>
      </c>
      <c r="F115" s="60" t="s">
        <v>116</v>
      </c>
      <c r="G115" s="14" t="s">
        <v>3697</v>
      </c>
    </row>
    <row r="116" customFormat="false" ht="15" hidden="false" customHeight="false" outlineLevel="0" collapsed="false">
      <c r="A116" s="8" t="n">
        <v>109</v>
      </c>
      <c r="B116" s="8" t="s">
        <v>3698</v>
      </c>
      <c r="C116" s="168" t="n">
        <v>9</v>
      </c>
      <c r="D116" s="168" t="n">
        <v>47.5</v>
      </c>
      <c r="E116" s="168" t="s">
        <v>77</v>
      </c>
      <c r="F116" s="29" t="s">
        <v>1086</v>
      </c>
      <c r="G116" s="207" t="s">
        <v>1087</v>
      </c>
    </row>
    <row r="117" customFormat="false" ht="12.75" hidden="false" customHeight="false" outlineLevel="0" collapsed="false">
      <c r="A117" s="8" t="n">
        <v>110</v>
      </c>
      <c r="B117" s="8" t="s">
        <v>3699</v>
      </c>
      <c r="C117" s="168" t="n">
        <v>9</v>
      </c>
      <c r="D117" s="168" t="n">
        <v>47</v>
      </c>
      <c r="E117" s="168" t="s">
        <v>11</v>
      </c>
      <c r="F117" s="29" t="s">
        <v>490</v>
      </c>
      <c r="G117" s="8" t="s">
        <v>1862</v>
      </c>
    </row>
    <row r="118" customFormat="false" ht="12.75" hidden="false" customHeight="false" outlineLevel="0" collapsed="false">
      <c r="A118" s="8" t="n">
        <v>111</v>
      </c>
      <c r="B118" s="33" t="s">
        <v>3700</v>
      </c>
      <c r="C118" s="168" t="n">
        <v>9</v>
      </c>
      <c r="D118" s="168" t="n">
        <v>47</v>
      </c>
      <c r="E118" s="168" t="s">
        <v>56</v>
      </c>
      <c r="F118" s="29" t="s">
        <v>134</v>
      </c>
      <c r="G118" s="8" t="s">
        <v>2574</v>
      </c>
    </row>
    <row r="119" customFormat="false" ht="12.75" hidden="false" customHeight="false" outlineLevel="0" collapsed="false">
      <c r="A119" s="8" t="n">
        <v>112</v>
      </c>
      <c r="B119" s="75" t="s">
        <v>3701</v>
      </c>
      <c r="C119" s="166" t="n">
        <v>9</v>
      </c>
      <c r="D119" s="166" t="n">
        <v>47</v>
      </c>
      <c r="E119" s="166" t="s">
        <v>77</v>
      </c>
      <c r="F119" s="111" t="s">
        <v>1032</v>
      </c>
      <c r="G119" s="75" t="s">
        <v>1501</v>
      </c>
    </row>
    <row r="120" customFormat="false" ht="12.75" hidden="false" customHeight="false" outlineLevel="0" collapsed="false">
      <c r="A120" s="8" t="n">
        <v>113</v>
      </c>
      <c r="B120" s="8" t="s">
        <v>3702</v>
      </c>
      <c r="C120" s="168" t="n">
        <v>9</v>
      </c>
      <c r="D120" s="168" t="n">
        <v>46.5</v>
      </c>
      <c r="E120" s="168" t="s">
        <v>11</v>
      </c>
      <c r="F120" s="29" t="s">
        <v>633</v>
      </c>
      <c r="G120" s="8" t="s">
        <v>1334</v>
      </c>
    </row>
    <row r="121" customFormat="false" ht="12.75" hidden="false" customHeight="false" outlineLevel="0" collapsed="false">
      <c r="A121" s="8" t="n">
        <v>114</v>
      </c>
      <c r="B121" s="14" t="s">
        <v>3703</v>
      </c>
      <c r="C121" s="168" t="n">
        <v>9</v>
      </c>
      <c r="D121" s="168" t="n">
        <v>46.5</v>
      </c>
      <c r="E121" s="168" t="s">
        <v>35</v>
      </c>
      <c r="F121" s="60" t="s">
        <v>154</v>
      </c>
      <c r="G121" s="14" t="s">
        <v>1865</v>
      </c>
    </row>
    <row r="122" customFormat="false" ht="12.75" hidden="false" customHeight="false" outlineLevel="0" collapsed="false">
      <c r="A122" s="8" t="n">
        <v>115</v>
      </c>
      <c r="B122" s="82" t="s">
        <v>3704</v>
      </c>
      <c r="C122" s="208" t="n">
        <v>9</v>
      </c>
      <c r="D122" s="167" t="n">
        <v>46.5</v>
      </c>
      <c r="E122" s="167" t="s">
        <v>77</v>
      </c>
      <c r="F122" s="61" t="s">
        <v>52</v>
      </c>
      <c r="G122" s="209" t="s">
        <v>3091</v>
      </c>
    </row>
    <row r="123" customFormat="false" ht="12.75" hidden="false" customHeight="false" outlineLevel="0" collapsed="false">
      <c r="A123" s="8" t="n">
        <v>116</v>
      </c>
      <c r="B123" s="8" t="s">
        <v>3705</v>
      </c>
      <c r="C123" s="168" t="n">
        <v>9</v>
      </c>
      <c r="D123" s="168" t="n">
        <v>46</v>
      </c>
      <c r="E123" s="168" t="s">
        <v>11</v>
      </c>
      <c r="F123" s="29" t="s">
        <v>192</v>
      </c>
      <c r="G123" s="8" t="s">
        <v>3111</v>
      </c>
    </row>
    <row r="124" customFormat="false" ht="12.75" hidden="false" customHeight="false" outlineLevel="0" collapsed="false">
      <c r="A124" s="8" t="n">
        <v>117</v>
      </c>
      <c r="B124" s="14" t="s">
        <v>3706</v>
      </c>
      <c r="C124" s="168" t="n">
        <v>9</v>
      </c>
      <c r="D124" s="168" t="n">
        <v>46</v>
      </c>
      <c r="E124" s="168" t="s">
        <v>35</v>
      </c>
      <c r="F124" s="60" t="s">
        <v>154</v>
      </c>
      <c r="G124" s="14" t="s">
        <v>1865</v>
      </c>
    </row>
    <row r="125" customFormat="false" ht="12.75" hidden="false" customHeight="false" outlineLevel="0" collapsed="false">
      <c r="A125" s="8" t="n">
        <v>118</v>
      </c>
      <c r="B125" s="32" t="s">
        <v>3707</v>
      </c>
      <c r="C125" s="211" t="n">
        <v>9</v>
      </c>
      <c r="D125" s="211" t="n">
        <v>46</v>
      </c>
      <c r="E125" s="211" t="s">
        <v>77</v>
      </c>
      <c r="F125" s="213" t="s">
        <v>82</v>
      </c>
      <c r="G125" s="32" t="s">
        <v>1806</v>
      </c>
    </row>
    <row r="126" customFormat="false" ht="12.75" hidden="false" customHeight="false" outlineLevel="0" collapsed="false">
      <c r="A126" s="8" t="n">
        <v>119</v>
      </c>
      <c r="B126" s="8" t="s">
        <v>3708</v>
      </c>
      <c r="C126" s="168" t="n">
        <v>9</v>
      </c>
      <c r="D126" s="168" t="n">
        <v>45</v>
      </c>
      <c r="E126" s="168" t="s">
        <v>11</v>
      </c>
      <c r="F126" s="29" t="s">
        <v>1178</v>
      </c>
      <c r="G126" s="8" t="s">
        <v>1179</v>
      </c>
    </row>
    <row r="127" customFormat="false" ht="12.75" hidden="false" customHeight="false" outlineLevel="0" collapsed="false">
      <c r="A127" s="8" t="n">
        <v>120</v>
      </c>
      <c r="B127" s="73" t="s">
        <v>3709</v>
      </c>
      <c r="C127" s="174" t="n">
        <v>9</v>
      </c>
      <c r="D127" s="174" t="n">
        <v>45</v>
      </c>
      <c r="E127" s="168" t="s">
        <v>35</v>
      </c>
      <c r="F127" s="84" t="s">
        <v>298</v>
      </c>
      <c r="G127" s="73" t="s">
        <v>2552</v>
      </c>
    </row>
    <row r="128" customFormat="false" ht="14.25" hidden="false" customHeight="true" outlineLevel="0" collapsed="false">
      <c r="A128" s="8" t="n">
        <v>121</v>
      </c>
      <c r="B128" s="14" t="s">
        <v>3710</v>
      </c>
      <c r="C128" s="168" t="n">
        <v>9</v>
      </c>
      <c r="D128" s="168" t="n">
        <v>45</v>
      </c>
      <c r="E128" s="168" t="s">
        <v>35</v>
      </c>
      <c r="F128" s="60" t="s">
        <v>154</v>
      </c>
      <c r="G128" s="14" t="s">
        <v>3182</v>
      </c>
    </row>
    <row r="129" customFormat="false" ht="12.75" hidden="false" customHeight="false" outlineLevel="0" collapsed="false">
      <c r="A129" s="8" t="n">
        <v>122</v>
      </c>
      <c r="B129" s="82" t="s">
        <v>3711</v>
      </c>
      <c r="C129" s="167" t="n">
        <v>9</v>
      </c>
      <c r="D129" s="167" t="n">
        <v>45</v>
      </c>
      <c r="E129" s="167" t="s">
        <v>56</v>
      </c>
      <c r="F129" s="81" t="s">
        <v>1222</v>
      </c>
      <c r="G129" s="82" t="s">
        <v>2664</v>
      </c>
    </row>
    <row r="130" customFormat="false" ht="25.5" hidden="false" customHeight="false" outlineLevel="0" collapsed="false">
      <c r="A130" s="8" t="n">
        <v>123</v>
      </c>
      <c r="B130" s="13" t="s">
        <v>3712</v>
      </c>
      <c r="C130" s="166" t="n">
        <v>9</v>
      </c>
      <c r="D130" s="166" t="n">
        <v>45</v>
      </c>
      <c r="E130" s="166" t="s">
        <v>77</v>
      </c>
      <c r="F130" s="78" t="s">
        <v>111</v>
      </c>
      <c r="G130" s="13" t="s">
        <v>1740</v>
      </c>
    </row>
    <row r="131" customFormat="false" ht="12.75" hidden="false" customHeight="false" outlineLevel="0" collapsed="false">
      <c r="A131" s="8" t="n">
        <v>124</v>
      </c>
      <c r="B131" s="13" t="s">
        <v>3713</v>
      </c>
      <c r="C131" s="166" t="n">
        <v>9</v>
      </c>
      <c r="D131" s="166" t="n">
        <v>45</v>
      </c>
      <c r="E131" s="166" t="s">
        <v>77</v>
      </c>
      <c r="F131" s="30" t="s">
        <v>2588</v>
      </c>
      <c r="G131" s="13" t="s">
        <v>2589</v>
      </c>
    </row>
    <row r="132" customFormat="false" ht="12.75" hidden="false" customHeight="false" outlineLevel="0" collapsed="false">
      <c r="A132" s="8" t="n">
        <v>125</v>
      </c>
      <c r="B132" s="8" t="s">
        <v>3714</v>
      </c>
      <c r="C132" s="168" t="n">
        <v>9</v>
      </c>
      <c r="D132" s="168" t="n">
        <v>45</v>
      </c>
      <c r="E132" s="168" t="s">
        <v>77</v>
      </c>
      <c r="F132" s="29" t="s">
        <v>490</v>
      </c>
      <c r="G132" s="8" t="s">
        <v>1862</v>
      </c>
    </row>
    <row r="133" customFormat="false" ht="12.75" hidden="false" customHeight="false" outlineLevel="0" collapsed="false">
      <c r="A133" s="8" t="n">
        <v>126</v>
      </c>
      <c r="B133" s="8" t="s">
        <v>3715</v>
      </c>
      <c r="C133" s="168" t="n">
        <v>9</v>
      </c>
      <c r="D133" s="168" t="n">
        <v>45</v>
      </c>
      <c r="E133" s="168" t="s">
        <v>77</v>
      </c>
      <c r="F133" s="61" t="s">
        <v>52</v>
      </c>
      <c r="G133" s="209" t="s">
        <v>3091</v>
      </c>
    </row>
    <row r="134" customFormat="false" ht="12.75" hidden="false" customHeight="false" outlineLevel="0" collapsed="false">
      <c r="A134" s="8" t="n">
        <v>127</v>
      </c>
      <c r="B134" s="13" t="s">
        <v>3716</v>
      </c>
      <c r="C134" s="166" t="n">
        <v>9</v>
      </c>
      <c r="D134" s="166" t="n">
        <v>45</v>
      </c>
      <c r="E134" s="166" t="s">
        <v>77</v>
      </c>
      <c r="F134" s="30" t="s">
        <v>2588</v>
      </c>
      <c r="G134" s="13" t="s">
        <v>2589</v>
      </c>
    </row>
    <row r="135" customFormat="false" ht="12.75" hidden="false" customHeight="false" outlineLevel="0" collapsed="false">
      <c r="A135" s="8" t="n">
        <v>128</v>
      </c>
      <c r="B135" s="14" t="s">
        <v>3717</v>
      </c>
      <c r="C135" s="168" t="n">
        <v>9</v>
      </c>
      <c r="D135" s="168" t="n">
        <v>44</v>
      </c>
      <c r="E135" s="168" t="s">
        <v>35</v>
      </c>
      <c r="F135" s="60" t="s">
        <v>154</v>
      </c>
      <c r="G135" s="14" t="s">
        <v>3182</v>
      </c>
    </row>
    <row r="136" customFormat="false" ht="12.75" hidden="false" customHeight="false" outlineLevel="0" collapsed="false">
      <c r="A136" s="8" t="n">
        <v>129</v>
      </c>
      <c r="B136" s="33" t="s">
        <v>3718</v>
      </c>
      <c r="C136" s="168" t="n">
        <v>9</v>
      </c>
      <c r="D136" s="168" t="n">
        <v>44</v>
      </c>
      <c r="E136" s="168" t="s">
        <v>56</v>
      </c>
      <c r="F136" s="29" t="s">
        <v>134</v>
      </c>
      <c r="G136" s="8" t="s">
        <v>2574</v>
      </c>
    </row>
    <row r="137" customFormat="false" ht="12.75" hidden="false" customHeight="false" outlineLevel="0" collapsed="false">
      <c r="A137" s="8" t="n">
        <v>130</v>
      </c>
      <c r="B137" s="8" t="s">
        <v>3719</v>
      </c>
      <c r="C137" s="168" t="n">
        <v>9</v>
      </c>
      <c r="D137" s="168" t="n">
        <v>44</v>
      </c>
      <c r="E137" s="168" t="s">
        <v>77</v>
      </c>
      <c r="F137" s="29" t="s">
        <v>1847</v>
      </c>
      <c r="G137" s="8" t="s">
        <v>1227</v>
      </c>
    </row>
    <row r="138" customFormat="false" ht="12.75" hidden="false" customHeight="false" outlineLevel="0" collapsed="false">
      <c r="A138" s="8" t="n">
        <v>131</v>
      </c>
      <c r="B138" s="8" t="s">
        <v>3720</v>
      </c>
      <c r="C138" s="168" t="n">
        <v>9</v>
      </c>
      <c r="D138" s="168" t="n">
        <v>43</v>
      </c>
      <c r="E138" s="168" t="s">
        <v>35</v>
      </c>
      <c r="F138" s="29" t="s">
        <v>3627</v>
      </c>
      <c r="G138" s="8" t="s">
        <v>2243</v>
      </c>
    </row>
    <row r="139" customFormat="false" ht="12.75" hidden="false" customHeight="false" outlineLevel="0" collapsed="false">
      <c r="A139" s="8" t="n">
        <v>132</v>
      </c>
      <c r="B139" s="13" t="s">
        <v>3721</v>
      </c>
      <c r="C139" s="166" t="n">
        <v>9</v>
      </c>
      <c r="D139" s="166" t="n">
        <v>43</v>
      </c>
      <c r="E139" s="166" t="s">
        <v>77</v>
      </c>
      <c r="F139" s="30" t="s">
        <v>2588</v>
      </c>
      <c r="G139" s="13" t="s">
        <v>2589</v>
      </c>
    </row>
    <row r="140" customFormat="false" ht="12.75" hidden="false" customHeight="false" outlineLevel="0" collapsed="false">
      <c r="A140" s="8" t="n">
        <v>133</v>
      </c>
      <c r="B140" s="13" t="s">
        <v>3722</v>
      </c>
      <c r="C140" s="166" t="n">
        <v>9</v>
      </c>
      <c r="D140" s="166" t="n">
        <v>43</v>
      </c>
      <c r="E140" s="166" t="s">
        <v>77</v>
      </c>
      <c r="F140" s="30" t="s">
        <v>2588</v>
      </c>
      <c r="G140" s="13" t="s">
        <v>2589</v>
      </c>
    </row>
    <row r="141" customFormat="false" ht="12.75" hidden="false" customHeight="false" outlineLevel="0" collapsed="false">
      <c r="A141" s="8" t="n">
        <v>134</v>
      </c>
      <c r="B141" s="8" t="s">
        <v>3723</v>
      </c>
      <c r="C141" s="168" t="n">
        <v>9</v>
      </c>
      <c r="D141" s="168" t="n">
        <v>42.5</v>
      </c>
      <c r="E141" s="168" t="s">
        <v>77</v>
      </c>
      <c r="F141" s="29" t="s">
        <v>3100</v>
      </c>
      <c r="G141" s="16" t="s">
        <v>2481</v>
      </c>
    </row>
    <row r="142" customFormat="false" ht="12.75" hidden="false" customHeight="false" outlineLevel="0" collapsed="false">
      <c r="A142" s="8" t="n">
        <v>135</v>
      </c>
      <c r="B142" s="8" t="s">
        <v>3724</v>
      </c>
      <c r="C142" s="168" t="n">
        <v>9</v>
      </c>
      <c r="D142" s="168" t="n">
        <v>42</v>
      </c>
      <c r="E142" s="168" t="s">
        <v>35</v>
      </c>
      <c r="F142" s="29" t="s">
        <v>3627</v>
      </c>
      <c r="G142" s="8" t="s">
        <v>3628</v>
      </c>
    </row>
    <row r="143" customFormat="false" ht="12.75" hidden="false" customHeight="false" outlineLevel="0" collapsed="false">
      <c r="A143" s="8" t="n">
        <v>136</v>
      </c>
      <c r="B143" s="33" t="s">
        <v>3725</v>
      </c>
      <c r="C143" s="168" t="n">
        <f aca="false">$C$425</f>
        <v>9</v>
      </c>
      <c r="D143" s="168" t="n">
        <v>42</v>
      </c>
      <c r="E143" s="168" t="s">
        <v>56</v>
      </c>
      <c r="F143" s="29" t="s">
        <v>134</v>
      </c>
      <c r="G143" s="8" t="s">
        <v>2574</v>
      </c>
    </row>
    <row r="144" customFormat="false" ht="12.75" hidden="false" customHeight="false" outlineLevel="0" collapsed="false">
      <c r="A144" s="8" t="n">
        <v>137</v>
      </c>
      <c r="B144" s="8" t="s">
        <v>3726</v>
      </c>
      <c r="C144" s="174" t="n">
        <v>9</v>
      </c>
      <c r="D144" s="168" t="n">
        <v>42</v>
      </c>
      <c r="E144" s="168" t="s">
        <v>77</v>
      </c>
      <c r="F144" s="84" t="s">
        <v>298</v>
      </c>
      <c r="G144" s="73" t="s">
        <v>2522</v>
      </c>
    </row>
    <row r="145" customFormat="false" ht="15" hidden="false" customHeight="false" outlineLevel="0" collapsed="false">
      <c r="A145" s="8" t="n">
        <v>138</v>
      </c>
      <c r="B145" s="8" t="s">
        <v>3727</v>
      </c>
      <c r="C145" s="168" t="n">
        <v>9</v>
      </c>
      <c r="D145" s="168" t="n">
        <v>41.5</v>
      </c>
      <c r="E145" s="168" t="s">
        <v>77</v>
      </c>
      <c r="F145" s="29" t="s">
        <v>1086</v>
      </c>
      <c r="G145" s="207" t="s">
        <v>1764</v>
      </c>
    </row>
    <row r="146" customFormat="false" ht="12.75" hidden="false" customHeight="false" outlineLevel="0" collapsed="false">
      <c r="A146" s="8" t="n">
        <v>139</v>
      </c>
      <c r="B146" s="8" t="s">
        <v>3728</v>
      </c>
      <c r="C146" s="168" t="n">
        <v>9</v>
      </c>
      <c r="D146" s="168" t="n">
        <v>41</v>
      </c>
      <c r="E146" s="168" t="s">
        <v>11</v>
      </c>
      <c r="F146" s="29" t="s">
        <v>352</v>
      </c>
      <c r="G146" s="8" t="s">
        <v>2637</v>
      </c>
    </row>
    <row r="147" customFormat="false" ht="12.75" hidden="false" customHeight="false" outlineLevel="0" collapsed="false">
      <c r="A147" s="8" t="n">
        <v>140</v>
      </c>
      <c r="B147" s="33" t="s">
        <v>3729</v>
      </c>
      <c r="C147" s="168" t="n">
        <f aca="false">$C$425</f>
        <v>9</v>
      </c>
      <c r="D147" s="168" t="n">
        <v>41</v>
      </c>
      <c r="E147" s="168" t="s">
        <v>56</v>
      </c>
      <c r="F147" s="29" t="s">
        <v>134</v>
      </c>
      <c r="G147" s="8" t="s">
        <v>1919</v>
      </c>
    </row>
    <row r="148" customFormat="false" ht="25.5" hidden="false" customHeight="false" outlineLevel="0" collapsed="false">
      <c r="A148" s="8" t="n">
        <v>141</v>
      </c>
      <c r="B148" s="13" t="s">
        <v>3730</v>
      </c>
      <c r="C148" s="166" t="n">
        <v>9</v>
      </c>
      <c r="D148" s="166" t="n">
        <v>41</v>
      </c>
      <c r="E148" s="166" t="s">
        <v>77</v>
      </c>
      <c r="F148" s="78" t="s">
        <v>111</v>
      </c>
      <c r="G148" s="13" t="s">
        <v>1740</v>
      </c>
    </row>
    <row r="149" customFormat="false" ht="25.5" hidden="false" customHeight="false" outlineLevel="0" collapsed="false">
      <c r="A149" s="8" t="n">
        <v>142</v>
      </c>
      <c r="B149" s="13" t="s">
        <v>3731</v>
      </c>
      <c r="C149" s="166" t="n">
        <v>9</v>
      </c>
      <c r="D149" s="166" t="n">
        <v>41</v>
      </c>
      <c r="E149" s="166" t="s">
        <v>77</v>
      </c>
      <c r="F149" s="23" t="s">
        <v>111</v>
      </c>
      <c r="G149" s="13" t="s">
        <v>3083</v>
      </c>
    </row>
    <row r="150" customFormat="false" ht="12.75" hidden="false" customHeight="false" outlineLevel="0" collapsed="false">
      <c r="A150" s="8" t="n">
        <v>143</v>
      </c>
      <c r="B150" s="14" t="s">
        <v>3732</v>
      </c>
      <c r="C150" s="168" t="n">
        <v>9</v>
      </c>
      <c r="D150" s="168" t="n">
        <v>41</v>
      </c>
      <c r="E150" s="168" t="s">
        <v>77</v>
      </c>
      <c r="F150" s="14" t="s">
        <v>154</v>
      </c>
      <c r="G150" s="14" t="s">
        <v>3182</v>
      </c>
    </row>
    <row r="151" customFormat="false" ht="12.75" hidden="false" customHeight="false" outlineLevel="0" collapsed="false">
      <c r="A151" s="8" t="n">
        <v>144</v>
      </c>
      <c r="B151" s="14" t="s">
        <v>1971</v>
      </c>
      <c r="C151" s="168" t="n">
        <v>9</v>
      </c>
      <c r="D151" s="168" t="n">
        <v>41</v>
      </c>
      <c r="E151" s="168" t="s">
        <v>77</v>
      </c>
      <c r="F151" s="14" t="s">
        <v>154</v>
      </c>
      <c r="G151" s="14" t="s">
        <v>3182</v>
      </c>
    </row>
    <row r="152" customFormat="false" ht="12.75" hidden="false" customHeight="false" outlineLevel="0" collapsed="false">
      <c r="A152" s="8" t="n">
        <v>145</v>
      </c>
      <c r="B152" s="75" t="s">
        <v>3733</v>
      </c>
      <c r="C152" s="166" t="n">
        <v>9</v>
      </c>
      <c r="D152" s="166" t="n">
        <v>41</v>
      </c>
      <c r="E152" s="166" t="s">
        <v>77</v>
      </c>
      <c r="F152" s="75" t="s">
        <v>1032</v>
      </c>
      <c r="G152" s="75" t="s">
        <v>1745</v>
      </c>
    </row>
    <row r="153" customFormat="false" ht="12.75" hidden="false" customHeight="false" outlineLevel="0" collapsed="false">
      <c r="A153" s="8" t="n">
        <v>146</v>
      </c>
      <c r="B153" s="13" t="s">
        <v>3734</v>
      </c>
      <c r="C153" s="166" t="n">
        <v>9</v>
      </c>
      <c r="D153" s="166" t="n">
        <v>40.5</v>
      </c>
      <c r="E153" s="166" t="s">
        <v>77</v>
      </c>
      <c r="F153" s="23" t="s">
        <v>1050</v>
      </c>
      <c r="G153" s="23" t="s">
        <v>1757</v>
      </c>
    </row>
    <row r="154" customFormat="false" ht="12.75" hidden="false" customHeight="false" outlineLevel="0" collapsed="false">
      <c r="A154" s="8" t="n">
        <v>147</v>
      </c>
      <c r="B154" s="8" t="s">
        <v>3735</v>
      </c>
      <c r="C154" s="168" t="n">
        <v>9</v>
      </c>
      <c r="D154" s="168" t="n">
        <v>40.5</v>
      </c>
      <c r="E154" s="168" t="s">
        <v>77</v>
      </c>
      <c r="F154" s="8" t="s">
        <v>3100</v>
      </c>
      <c r="G154" s="16" t="s">
        <v>2481</v>
      </c>
    </row>
    <row r="155" customFormat="false" ht="12.75" hidden="false" customHeight="false" outlineLevel="0" collapsed="false">
      <c r="A155" s="8" t="n">
        <v>148</v>
      </c>
      <c r="B155" s="8" t="s">
        <v>3736</v>
      </c>
      <c r="C155" s="168" t="n">
        <v>9</v>
      </c>
      <c r="D155" s="168" t="n">
        <v>40.5</v>
      </c>
      <c r="E155" s="168" t="s">
        <v>77</v>
      </c>
      <c r="F155" s="8" t="s">
        <v>3638</v>
      </c>
      <c r="G155" s="14" t="s">
        <v>3639</v>
      </c>
    </row>
    <row r="156" customFormat="false" ht="12.75" hidden="false" customHeight="false" outlineLevel="0" collapsed="false">
      <c r="A156" s="8" t="n">
        <v>149</v>
      </c>
      <c r="B156" s="8" t="s">
        <v>3737</v>
      </c>
      <c r="C156" s="168" t="n">
        <v>9</v>
      </c>
      <c r="D156" s="168" t="n">
        <v>40</v>
      </c>
      <c r="E156" s="168" t="s">
        <v>35</v>
      </c>
      <c r="F156" s="8" t="s">
        <v>3627</v>
      </c>
      <c r="G156" s="8" t="s">
        <v>3628</v>
      </c>
    </row>
    <row r="157" customFormat="false" ht="12.75" hidden="false" customHeight="false" outlineLevel="0" collapsed="false">
      <c r="A157" s="8" t="n">
        <v>150</v>
      </c>
      <c r="B157" s="8" t="s">
        <v>3738</v>
      </c>
      <c r="C157" s="168" t="n">
        <v>9</v>
      </c>
      <c r="D157" s="168" t="n">
        <v>40</v>
      </c>
      <c r="E157" s="168" t="s">
        <v>35</v>
      </c>
      <c r="F157" s="8" t="s">
        <v>3627</v>
      </c>
      <c r="G157" s="8" t="s">
        <v>3628</v>
      </c>
    </row>
    <row r="158" customFormat="false" ht="12.75" hidden="false" customHeight="false" outlineLevel="0" collapsed="false">
      <c r="A158" s="8" t="n">
        <v>151</v>
      </c>
      <c r="B158" s="14" t="s">
        <v>3739</v>
      </c>
      <c r="C158" s="168" t="n">
        <v>9</v>
      </c>
      <c r="D158" s="168" t="n">
        <v>40</v>
      </c>
      <c r="E158" s="168" t="s">
        <v>77</v>
      </c>
      <c r="F158" s="14" t="s">
        <v>154</v>
      </c>
      <c r="G158" s="14" t="s">
        <v>3182</v>
      </c>
    </row>
    <row r="159" customFormat="false" ht="12.75" hidden="false" customHeight="false" outlineLevel="0" collapsed="false">
      <c r="A159" s="8" t="n">
        <v>152</v>
      </c>
      <c r="B159" s="14" t="s">
        <v>3740</v>
      </c>
      <c r="C159" s="168" t="n">
        <v>9</v>
      </c>
      <c r="D159" s="168" t="n">
        <v>40</v>
      </c>
      <c r="E159" s="168" t="s">
        <v>77</v>
      </c>
      <c r="F159" s="14" t="s">
        <v>154</v>
      </c>
      <c r="G159" s="14" t="s">
        <v>3182</v>
      </c>
    </row>
    <row r="160" customFormat="false" ht="12.75" hidden="false" customHeight="false" outlineLevel="0" collapsed="false">
      <c r="A160" s="8" t="n">
        <v>153</v>
      </c>
      <c r="B160" s="8" t="s">
        <v>3741</v>
      </c>
      <c r="C160" s="168" t="n">
        <v>9</v>
      </c>
      <c r="D160" s="168" t="n">
        <v>40</v>
      </c>
      <c r="E160" s="168" t="s">
        <v>77</v>
      </c>
      <c r="F160" s="8" t="s">
        <v>192</v>
      </c>
      <c r="G160" s="8" t="s">
        <v>3111</v>
      </c>
    </row>
    <row r="161" customFormat="false" ht="12.75" hidden="false" customHeight="false" outlineLevel="0" collapsed="false">
      <c r="A161" s="8" t="n">
        <v>154</v>
      </c>
      <c r="B161" s="17" t="s">
        <v>3742</v>
      </c>
      <c r="C161" s="173" t="n">
        <v>9</v>
      </c>
      <c r="D161" s="173" t="n">
        <v>39.5</v>
      </c>
      <c r="E161" s="173" t="s">
        <v>77</v>
      </c>
      <c r="F161" s="17" t="s">
        <v>44</v>
      </c>
      <c r="G161" s="17" t="s">
        <v>1159</v>
      </c>
    </row>
    <row r="162" customFormat="false" ht="12.75" hidden="false" customHeight="false" outlineLevel="0" collapsed="false">
      <c r="A162" s="8" t="n">
        <v>155</v>
      </c>
      <c r="B162" s="14" t="s">
        <v>3743</v>
      </c>
      <c r="C162" s="168" t="n">
        <v>9</v>
      </c>
      <c r="D162" s="168" t="n">
        <v>39</v>
      </c>
      <c r="E162" s="168" t="s">
        <v>35</v>
      </c>
      <c r="F162" s="14" t="s">
        <v>352</v>
      </c>
      <c r="G162" s="14" t="s">
        <v>2637</v>
      </c>
    </row>
    <row r="163" customFormat="false" ht="12.75" hidden="false" customHeight="false" outlineLevel="0" collapsed="false">
      <c r="A163" s="8" t="n">
        <v>156</v>
      </c>
      <c r="B163" s="8" t="s">
        <v>3744</v>
      </c>
      <c r="C163" s="168" t="n">
        <v>9</v>
      </c>
      <c r="D163" s="168" t="n">
        <v>39</v>
      </c>
      <c r="E163" s="168" t="s">
        <v>77</v>
      </c>
      <c r="F163" s="8" t="s">
        <v>1847</v>
      </c>
      <c r="G163" s="8" t="s">
        <v>2330</v>
      </c>
    </row>
    <row r="164" customFormat="false" ht="12.75" hidden="false" customHeight="false" outlineLevel="0" collapsed="false">
      <c r="A164" s="8" t="n">
        <v>157</v>
      </c>
      <c r="B164" s="82" t="s">
        <v>3745</v>
      </c>
      <c r="C164" s="167" t="n">
        <v>9</v>
      </c>
      <c r="D164" s="167" t="n">
        <v>39</v>
      </c>
      <c r="E164" s="167" t="s">
        <v>77</v>
      </c>
      <c r="F164" s="66" t="s">
        <v>1222</v>
      </c>
      <c r="G164" s="82" t="s">
        <v>2664</v>
      </c>
    </row>
    <row r="165" customFormat="false" ht="12.75" hidden="false" customHeight="false" outlineLevel="0" collapsed="false">
      <c r="A165" s="8" t="n">
        <v>158</v>
      </c>
      <c r="B165" s="8" t="s">
        <v>3746</v>
      </c>
      <c r="C165" s="168" t="n">
        <v>9</v>
      </c>
      <c r="D165" s="168" t="n">
        <v>39</v>
      </c>
      <c r="E165" s="168" t="s">
        <v>77</v>
      </c>
      <c r="F165" s="8" t="s">
        <v>1178</v>
      </c>
      <c r="G165" s="8" t="s">
        <v>1179</v>
      </c>
    </row>
    <row r="166" customFormat="false" ht="12.75" hidden="false" customHeight="false" outlineLevel="0" collapsed="false">
      <c r="A166" s="8" t="n">
        <v>159</v>
      </c>
      <c r="B166" s="8" t="s">
        <v>3747</v>
      </c>
      <c r="C166" s="168" t="n">
        <v>9</v>
      </c>
      <c r="D166" s="168" t="n">
        <v>39</v>
      </c>
      <c r="E166" s="168" t="s">
        <v>77</v>
      </c>
      <c r="F166" s="8" t="s">
        <v>39</v>
      </c>
      <c r="G166" s="8" t="s">
        <v>1398</v>
      </c>
    </row>
    <row r="167" customFormat="false" ht="12.75" hidden="false" customHeight="false" outlineLevel="0" collapsed="false">
      <c r="A167" s="8" t="n">
        <v>160</v>
      </c>
      <c r="B167" s="8" t="s">
        <v>3748</v>
      </c>
      <c r="C167" s="168" t="n">
        <v>9</v>
      </c>
      <c r="D167" s="168" t="n">
        <v>39</v>
      </c>
      <c r="E167" s="168" t="s">
        <v>77</v>
      </c>
      <c r="F167" s="8" t="s">
        <v>39</v>
      </c>
      <c r="G167" s="8" t="s">
        <v>1954</v>
      </c>
    </row>
    <row r="168" customFormat="false" ht="12.75" hidden="false" customHeight="false" outlineLevel="0" collapsed="false">
      <c r="A168" s="8" t="n">
        <v>161</v>
      </c>
      <c r="B168" s="32" t="s">
        <v>3749</v>
      </c>
      <c r="C168" s="211" t="n">
        <v>9</v>
      </c>
      <c r="D168" s="211" t="n">
        <v>39</v>
      </c>
      <c r="E168" s="211" t="s">
        <v>77</v>
      </c>
      <c r="F168" s="32" t="s">
        <v>82</v>
      </c>
      <c r="G168" s="32" t="s">
        <v>1806</v>
      </c>
    </row>
    <row r="169" customFormat="false" ht="12.75" hidden="false" customHeight="false" outlineLevel="0" collapsed="false">
      <c r="A169" s="8" t="n">
        <v>162</v>
      </c>
      <c r="B169" s="33" t="s">
        <v>3750</v>
      </c>
      <c r="C169" s="168" t="n">
        <f aca="false">$C$425</f>
        <v>9</v>
      </c>
      <c r="D169" s="168" t="n">
        <v>39</v>
      </c>
      <c r="E169" s="168" t="s">
        <v>77</v>
      </c>
      <c r="F169" s="8" t="s">
        <v>134</v>
      </c>
      <c r="G169" s="8" t="s">
        <v>3751</v>
      </c>
    </row>
    <row r="170" customFormat="false" ht="12.75" hidden="false" customHeight="false" outlineLevel="0" collapsed="false">
      <c r="A170" s="8" t="n">
        <v>163</v>
      </c>
      <c r="B170" s="8" t="s">
        <v>3752</v>
      </c>
      <c r="C170" s="168" t="n">
        <v>9</v>
      </c>
      <c r="D170" s="168" t="n">
        <v>38.5</v>
      </c>
      <c r="E170" s="168" t="s">
        <v>11</v>
      </c>
      <c r="F170" s="8" t="s">
        <v>1356</v>
      </c>
      <c r="G170" s="8" t="s">
        <v>3753</v>
      </c>
    </row>
    <row r="171" customFormat="false" ht="12.75" hidden="false" customHeight="false" outlineLevel="0" collapsed="false">
      <c r="A171" s="8" t="n">
        <v>164</v>
      </c>
      <c r="B171" s="14" t="s">
        <v>3754</v>
      </c>
      <c r="C171" s="168" t="n">
        <v>9</v>
      </c>
      <c r="D171" s="168" t="n">
        <v>38.5</v>
      </c>
      <c r="E171" s="168" t="s">
        <v>77</v>
      </c>
      <c r="F171" s="14" t="s">
        <v>1080</v>
      </c>
      <c r="G171" s="14" t="s">
        <v>1081</v>
      </c>
    </row>
    <row r="172" customFormat="false" ht="12.75" hidden="false" customHeight="false" outlineLevel="0" collapsed="false">
      <c r="A172" s="8" t="n">
        <v>165</v>
      </c>
      <c r="B172" s="162" t="s">
        <v>3755</v>
      </c>
      <c r="C172" s="214" t="n">
        <v>9</v>
      </c>
      <c r="D172" s="168" t="n">
        <v>38</v>
      </c>
      <c r="E172" s="171" t="s">
        <v>11</v>
      </c>
      <c r="F172" s="8" t="s">
        <v>2549</v>
      </c>
      <c r="G172" s="8" t="s">
        <v>1200</v>
      </c>
    </row>
    <row r="173" customFormat="false" ht="15" hidden="false" customHeight="false" outlineLevel="0" collapsed="false">
      <c r="A173" s="8" t="n">
        <v>166</v>
      </c>
      <c r="B173" s="8" t="s">
        <v>3756</v>
      </c>
      <c r="C173" s="168" t="n">
        <v>9</v>
      </c>
      <c r="D173" s="168" t="n">
        <v>38</v>
      </c>
      <c r="E173" s="168" t="s">
        <v>77</v>
      </c>
      <c r="F173" s="8" t="s">
        <v>1086</v>
      </c>
      <c r="G173" s="207" t="s">
        <v>1087</v>
      </c>
    </row>
    <row r="174" customFormat="false" ht="12.75" hidden="false" customHeight="false" outlineLevel="0" collapsed="false">
      <c r="A174" s="8" t="n">
        <v>167</v>
      </c>
      <c r="B174" s="75" t="s">
        <v>3757</v>
      </c>
      <c r="C174" s="166" t="n">
        <v>9</v>
      </c>
      <c r="D174" s="166" t="n">
        <v>38</v>
      </c>
      <c r="E174" s="166" t="s">
        <v>77</v>
      </c>
      <c r="F174" s="75" t="s">
        <v>1032</v>
      </c>
      <c r="G174" s="75" t="s">
        <v>1745</v>
      </c>
    </row>
    <row r="175" customFormat="false" ht="12.75" hidden="false" customHeight="false" outlineLevel="0" collapsed="false">
      <c r="A175" s="8" t="n">
        <v>168</v>
      </c>
      <c r="B175" s="33" t="s">
        <v>3758</v>
      </c>
      <c r="C175" s="168" t="n">
        <f aca="false">$C$425</f>
        <v>9</v>
      </c>
      <c r="D175" s="168" t="n">
        <v>38</v>
      </c>
      <c r="E175" s="168" t="s">
        <v>77</v>
      </c>
      <c r="F175" s="8" t="s">
        <v>134</v>
      </c>
      <c r="G175" s="8" t="s">
        <v>3751</v>
      </c>
    </row>
    <row r="176" customFormat="false" ht="12.75" hidden="false" customHeight="false" outlineLevel="0" collapsed="false">
      <c r="A176" s="8" t="n">
        <v>169</v>
      </c>
      <c r="B176" s="33" t="s">
        <v>3759</v>
      </c>
      <c r="C176" s="168" t="n">
        <f aca="false">$C$425</f>
        <v>9</v>
      </c>
      <c r="D176" s="168" t="n">
        <v>38</v>
      </c>
      <c r="E176" s="168" t="s">
        <v>77</v>
      </c>
      <c r="F176" s="8" t="s">
        <v>134</v>
      </c>
      <c r="G176" s="8" t="s">
        <v>1099</v>
      </c>
    </row>
    <row r="177" customFormat="false" ht="12.75" hidden="false" customHeight="false" outlineLevel="0" collapsed="false">
      <c r="A177" s="8" t="n">
        <v>170</v>
      </c>
      <c r="B177" s="14" t="s">
        <v>3760</v>
      </c>
      <c r="C177" s="168" t="n">
        <v>9</v>
      </c>
      <c r="D177" s="168" t="n">
        <v>37.5</v>
      </c>
      <c r="E177" s="168" t="s">
        <v>77</v>
      </c>
      <c r="F177" s="14" t="s">
        <v>352</v>
      </c>
      <c r="G177" s="14" t="s">
        <v>2637</v>
      </c>
    </row>
    <row r="178" customFormat="false" ht="12.75" hidden="false" customHeight="false" outlineLevel="0" collapsed="false">
      <c r="A178" s="8" t="n">
        <v>171</v>
      </c>
      <c r="B178" s="13" t="s">
        <v>3761</v>
      </c>
      <c r="C178" s="166" t="n">
        <v>9</v>
      </c>
      <c r="D178" s="166" t="n">
        <v>37.5</v>
      </c>
      <c r="E178" s="166" t="s">
        <v>77</v>
      </c>
      <c r="F178" s="13" t="s">
        <v>417</v>
      </c>
      <c r="G178" s="13" t="s">
        <v>1181</v>
      </c>
    </row>
    <row r="179" customFormat="false" ht="12.75" hidden="false" customHeight="false" outlineLevel="0" collapsed="false">
      <c r="A179" s="8" t="n">
        <v>172</v>
      </c>
      <c r="B179" s="215" t="s">
        <v>3762</v>
      </c>
      <c r="C179" s="214" t="n">
        <v>9</v>
      </c>
      <c r="D179" s="168" t="n">
        <v>37</v>
      </c>
      <c r="E179" s="171" t="s">
        <v>77</v>
      </c>
      <c r="F179" s="14" t="s">
        <v>2549</v>
      </c>
      <c r="G179" s="14" t="s">
        <v>1200</v>
      </c>
    </row>
    <row r="180" customFormat="false" ht="12.75" hidden="false" customHeight="false" outlineLevel="0" collapsed="false">
      <c r="A180" s="8" t="n">
        <v>173</v>
      </c>
      <c r="B180" s="215" t="s">
        <v>3763</v>
      </c>
      <c r="C180" s="214" t="n">
        <v>9</v>
      </c>
      <c r="D180" s="168" t="n">
        <v>37</v>
      </c>
      <c r="E180" s="171" t="s">
        <v>77</v>
      </c>
      <c r="F180" s="14" t="s">
        <v>2549</v>
      </c>
      <c r="G180" s="14" t="s">
        <v>1200</v>
      </c>
    </row>
    <row r="181" customFormat="false" ht="12.75" hidden="false" customHeight="false" outlineLevel="0" collapsed="false">
      <c r="A181" s="8" t="n">
        <v>174</v>
      </c>
      <c r="B181" s="75" t="s">
        <v>3764</v>
      </c>
      <c r="C181" s="166" t="n">
        <v>9</v>
      </c>
      <c r="D181" s="166" t="n">
        <v>37</v>
      </c>
      <c r="E181" s="166" t="s">
        <v>77</v>
      </c>
      <c r="F181" s="75" t="s">
        <v>1032</v>
      </c>
      <c r="G181" s="75" t="s">
        <v>1745</v>
      </c>
    </row>
    <row r="182" customFormat="false" ht="12.75" hidden="false" customHeight="false" outlineLevel="0" collapsed="false">
      <c r="A182" s="8" t="n">
        <v>175</v>
      </c>
      <c r="B182" s="33" t="s">
        <v>3765</v>
      </c>
      <c r="C182" s="168" t="n">
        <f aca="false">$C$425</f>
        <v>9</v>
      </c>
      <c r="D182" s="168" t="n">
        <v>37</v>
      </c>
      <c r="E182" s="168" t="s">
        <v>77</v>
      </c>
      <c r="F182" s="8" t="s">
        <v>134</v>
      </c>
      <c r="G182" s="8" t="s">
        <v>1099</v>
      </c>
    </row>
    <row r="183" customFormat="false" ht="15" hidden="false" customHeight="false" outlineLevel="0" collapsed="false">
      <c r="A183" s="8" t="n">
        <v>176</v>
      </c>
      <c r="B183" s="8" t="s">
        <v>3766</v>
      </c>
      <c r="C183" s="168" t="n">
        <v>9</v>
      </c>
      <c r="D183" s="168" t="n">
        <v>36.5</v>
      </c>
      <c r="E183" s="168" t="s">
        <v>77</v>
      </c>
      <c r="F183" s="8" t="s">
        <v>1086</v>
      </c>
      <c r="G183" s="207" t="s">
        <v>1764</v>
      </c>
    </row>
    <row r="184" customFormat="false" ht="12.75" hidden="false" customHeight="false" outlineLevel="0" collapsed="false">
      <c r="A184" s="8" t="n">
        <v>177</v>
      </c>
      <c r="B184" s="14" t="s">
        <v>3767</v>
      </c>
      <c r="C184" s="168" t="n">
        <v>9</v>
      </c>
      <c r="D184" s="168" t="n">
        <v>36.5</v>
      </c>
      <c r="E184" s="168" t="s">
        <v>77</v>
      </c>
      <c r="F184" s="14" t="s">
        <v>154</v>
      </c>
      <c r="G184" s="14" t="s">
        <v>3182</v>
      </c>
    </row>
    <row r="185" customFormat="false" ht="15" hidden="false" customHeight="false" outlineLevel="0" collapsed="false">
      <c r="A185" s="8" t="n">
        <v>178</v>
      </c>
      <c r="B185" s="8" t="s">
        <v>3768</v>
      </c>
      <c r="C185" s="168" t="n">
        <v>9</v>
      </c>
      <c r="D185" s="168" t="n">
        <v>36</v>
      </c>
      <c r="E185" s="168" t="s">
        <v>77</v>
      </c>
      <c r="F185" s="8" t="s">
        <v>1086</v>
      </c>
      <c r="G185" s="207" t="s">
        <v>1764</v>
      </c>
    </row>
    <row r="186" customFormat="false" ht="12.75" hidden="false" customHeight="false" outlineLevel="0" collapsed="false">
      <c r="A186" s="8" t="n">
        <v>179</v>
      </c>
      <c r="B186" s="8" t="s">
        <v>3769</v>
      </c>
      <c r="C186" s="168" t="n">
        <v>9</v>
      </c>
      <c r="D186" s="168" t="n">
        <v>36</v>
      </c>
      <c r="E186" s="168" t="s">
        <v>77</v>
      </c>
      <c r="F186" s="8" t="s">
        <v>1847</v>
      </c>
      <c r="G186" s="8" t="s">
        <v>3770</v>
      </c>
    </row>
    <row r="187" customFormat="false" ht="12.75" hidden="false" customHeight="false" outlineLevel="0" collapsed="false">
      <c r="A187" s="8" t="n">
        <v>180</v>
      </c>
      <c r="B187" s="82" t="s">
        <v>3771</v>
      </c>
      <c r="C187" s="167" t="n">
        <v>9</v>
      </c>
      <c r="D187" s="167" t="n">
        <v>36</v>
      </c>
      <c r="E187" s="167" t="s">
        <v>77</v>
      </c>
      <c r="F187" s="66" t="s">
        <v>1222</v>
      </c>
      <c r="G187" s="82" t="s">
        <v>2664</v>
      </c>
    </row>
    <row r="188" customFormat="false" ht="12.75" hidden="false" customHeight="false" outlineLevel="0" collapsed="false">
      <c r="A188" s="8" t="n">
        <v>181</v>
      </c>
      <c r="B188" s="14" t="s">
        <v>3772</v>
      </c>
      <c r="C188" s="168" t="n">
        <v>9</v>
      </c>
      <c r="D188" s="168" t="n">
        <v>36</v>
      </c>
      <c r="E188" s="168" t="s">
        <v>77</v>
      </c>
      <c r="F188" s="14" t="s">
        <v>1080</v>
      </c>
      <c r="G188" s="14" t="s">
        <v>1081</v>
      </c>
    </row>
    <row r="189" customFormat="false" ht="12.75" hidden="false" customHeight="false" outlineLevel="0" collapsed="false">
      <c r="A189" s="8" t="n">
        <v>182</v>
      </c>
      <c r="B189" s="8" t="s">
        <v>3773</v>
      </c>
      <c r="C189" s="168" t="n">
        <v>9</v>
      </c>
      <c r="D189" s="168" t="n">
        <v>36</v>
      </c>
      <c r="E189" s="168" t="s">
        <v>77</v>
      </c>
      <c r="F189" s="8" t="s">
        <v>52</v>
      </c>
      <c r="G189" s="8" t="s">
        <v>3091</v>
      </c>
    </row>
    <row r="190" customFormat="false" ht="12.75" hidden="false" customHeight="false" outlineLevel="0" collapsed="false">
      <c r="A190" s="8" t="n">
        <v>183</v>
      </c>
      <c r="B190" s="8" t="s">
        <v>3774</v>
      </c>
      <c r="C190" s="168" t="n">
        <v>9</v>
      </c>
      <c r="D190" s="168" t="n">
        <v>36</v>
      </c>
      <c r="E190" s="168" t="s">
        <v>77</v>
      </c>
      <c r="F190" s="29" t="s">
        <v>3100</v>
      </c>
      <c r="G190" s="16" t="s">
        <v>2481</v>
      </c>
    </row>
    <row r="191" customFormat="false" ht="12.75" hidden="false" customHeight="false" outlineLevel="0" collapsed="false">
      <c r="A191" s="8" t="n">
        <v>184</v>
      </c>
      <c r="B191" s="96" t="s">
        <v>3775</v>
      </c>
      <c r="C191" s="198" t="n">
        <v>9</v>
      </c>
      <c r="D191" s="198" t="n">
        <v>35.5</v>
      </c>
      <c r="E191" s="198" t="s">
        <v>35</v>
      </c>
      <c r="F191" s="101" t="s">
        <v>764</v>
      </c>
      <c r="G191" s="96" t="s">
        <v>2980</v>
      </c>
    </row>
    <row r="192" customFormat="false" ht="12.75" hidden="false" customHeight="false" outlineLevel="0" collapsed="false">
      <c r="A192" s="8" t="n">
        <v>185</v>
      </c>
      <c r="B192" s="13" t="s">
        <v>3776</v>
      </c>
      <c r="C192" s="166" t="n">
        <v>9</v>
      </c>
      <c r="D192" s="166" t="n">
        <v>35.5</v>
      </c>
      <c r="E192" s="166" t="s">
        <v>77</v>
      </c>
      <c r="F192" s="30" t="s">
        <v>417</v>
      </c>
      <c r="G192" s="13" t="s">
        <v>1181</v>
      </c>
    </row>
    <row r="193" customFormat="false" ht="12.75" hidden="false" customHeight="false" outlineLevel="0" collapsed="false">
      <c r="A193" s="8" t="n">
        <v>186</v>
      </c>
      <c r="B193" s="8" t="s">
        <v>3777</v>
      </c>
      <c r="C193" s="168" t="n">
        <v>9</v>
      </c>
      <c r="D193" s="168" t="n">
        <v>35.5</v>
      </c>
      <c r="E193" s="168" t="s">
        <v>77</v>
      </c>
      <c r="F193" s="29" t="s">
        <v>39</v>
      </c>
      <c r="G193" s="8" t="s">
        <v>1398</v>
      </c>
    </row>
    <row r="194" customFormat="false" ht="12.75" hidden="false" customHeight="false" outlineLevel="0" collapsed="false">
      <c r="A194" s="8" t="n">
        <v>187</v>
      </c>
      <c r="B194" s="73" t="s">
        <v>3778</v>
      </c>
      <c r="C194" s="174" t="n">
        <v>9</v>
      </c>
      <c r="D194" s="174" t="n">
        <v>35</v>
      </c>
      <c r="E194" s="174" t="s">
        <v>77</v>
      </c>
      <c r="F194" s="84" t="s">
        <v>3649</v>
      </c>
      <c r="G194" s="73" t="s">
        <v>3153</v>
      </c>
    </row>
    <row r="195" customFormat="false" ht="12.75" hidden="false" customHeight="false" outlineLevel="0" collapsed="false">
      <c r="A195" s="8" t="n">
        <v>188</v>
      </c>
      <c r="B195" s="73" t="s">
        <v>3779</v>
      </c>
      <c r="C195" s="174" t="n">
        <v>9</v>
      </c>
      <c r="D195" s="174" t="n">
        <v>35</v>
      </c>
      <c r="E195" s="174" t="s">
        <v>77</v>
      </c>
      <c r="F195" s="84" t="s">
        <v>3649</v>
      </c>
      <c r="G195" s="73" t="s">
        <v>3153</v>
      </c>
    </row>
    <row r="196" customFormat="false" ht="12.75" hidden="false" customHeight="false" outlineLevel="0" collapsed="false">
      <c r="A196" s="8" t="n">
        <v>189</v>
      </c>
      <c r="B196" s="8" t="s">
        <v>3780</v>
      </c>
      <c r="C196" s="168" t="n">
        <v>9</v>
      </c>
      <c r="D196" s="168" t="n">
        <v>35</v>
      </c>
      <c r="E196" s="168" t="s">
        <v>77</v>
      </c>
      <c r="F196" s="29" t="s">
        <v>1847</v>
      </c>
      <c r="G196" s="8" t="s">
        <v>3770</v>
      </c>
    </row>
    <row r="197" customFormat="false" ht="12.75" hidden="false" customHeight="false" outlineLevel="0" collapsed="false">
      <c r="A197" s="8" t="n">
        <v>190</v>
      </c>
      <c r="B197" s="215" t="s">
        <v>3781</v>
      </c>
      <c r="C197" s="214" t="n">
        <v>9</v>
      </c>
      <c r="D197" s="168" t="n">
        <v>35</v>
      </c>
      <c r="E197" s="171" t="s">
        <v>77</v>
      </c>
      <c r="F197" s="60" t="s">
        <v>2549</v>
      </c>
      <c r="G197" s="14" t="s">
        <v>1200</v>
      </c>
    </row>
    <row r="198" customFormat="false" ht="12.75" hidden="false" customHeight="false" outlineLevel="0" collapsed="false">
      <c r="A198" s="8" t="n">
        <v>191</v>
      </c>
      <c r="B198" s="215" t="s">
        <v>3782</v>
      </c>
      <c r="C198" s="214" t="n">
        <v>9</v>
      </c>
      <c r="D198" s="168" t="n">
        <v>35</v>
      </c>
      <c r="E198" s="171" t="s">
        <v>77</v>
      </c>
      <c r="F198" s="14" t="s">
        <v>2549</v>
      </c>
      <c r="G198" s="14" t="s">
        <v>1200</v>
      </c>
    </row>
    <row r="199" customFormat="false" ht="12.75" hidden="false" customHeight="false" outlineLevel="0" collapsed="false">
      <c r="A199" s="8" t="n">
        <v>192</v>
      </c>
      <c r="B199" s="154" t="s">
        <v>3783</v>
      </c>
      <c r="C199" s="168" t="n">
        <f aca="false">$C$425</f>
        <v>9</v>
      </c>
      <c r="D199" s="168" t="n">
        <v>35</v>
      </c>
      <c r="E199" s="168" t="s">
        <v>77</v>
      </c>
      <c r="F199" s="8" t="s">
        <v>134</v>
      </c>
      <c r="G199" s="8" t="s">
        <v>3751</v>
      </c>
    </row>
    <row r="200" customFormat="false" ht="12.75" hidden="false" customHeight="false" outlineLevel="0" collapsed="false">
      <c r="A200" s="8" t="n">
        <v>193</v>
      </c>
      <c r="B200" s="73" t="s">
        <v>3784</v>
      </c>
      <c r="C200" s="174" t="n">
        <v>9</v>
      </c>
      <c r="D200" s="174" t="n">
        <v>34</v>
      </c>
      <c r="E200" s="174" t="s">
        <v>77</v>
      </c>
      <c r="F200" s="73" t="s">
        <v>3649</v>
      </c>
      <c r="G200" s="73" t="s">
        <v>3153</v>
      </c>
    </row>
    <row r="201" customFormat="false" ht="15" hidden="false" customHeight="false" outlineLevel="0" collapsed="false">
      <c r="A201" s="8" t="n">
        <v>194</v>
      </c>
      <c r="B201" s="8" t="s">
        <v>3785</v>
      </c>
      <c r="C201" s="168" t="n">
        <v>9</v>
      </c>
      <c r="D201" s="168" t="n">
        <v>34</v>
      </c>
      <c r="E201" s="168" t="s">
        <v>77</v>
      </c>
      <c r="F201" s="8" t="s">
        <v>1086</v>
      </c>
      <c r="G201" s="207" t="s">
        <v>1764</v>
      </c>
    </row>
    <row r="202" customFormat="false" ht="25.5" hidden="false" customHeight="false" outlineLevel="0" collapsed="false">
      <c r="A202" s="8" t="n">
        <v>195</v>
      </c>
      <c r="B202" s="13" t="s">
        <v>3786</v>
      </c>
      <c r="C202" s="166" t="n">
        <v>9</v>
      </c>
      <c r="D202" s="166" t="n">
        <v>34</v>
      </c>
      <c r="E202" s="166" t="s">
        <v>77</v>
      </c>
      <c r="F202" s="23" t="s">
        <v>111</v>
      </c>
      <c r="G202" s="13" t="s">
        <v>1740</v>
      </c>
    </row>
    <row r="203" customFormat="false" ht="12.75" hidden="false" customHeight="false" outlineLevel="0" collapsed="false">
      <c r="A203" s="8" t="n">
        <v>196</v>
      </c>
      <c r="B203" s="8" t="s">
        <v>3787</v>
      </c>
      <c r="C203" s="168" t="n">
        <v>9</v>
      </c>
      <c r="D203" s="168" t="n">
        <v>34</v>
      </c>
      <c r="E203" s="168" t="s">
        <v>77</v>
      </c>
      <c r="F203" s="8" t="s">
        <v>39</v>
      </c>
      <c r="G203" s="8" t="s">
        <v>1398</v>
      </c>
    </row>
    <row r="204" customFormat="false" ht="12.75" hidden="false" customHeight="false" outlineLevel="0" collapsed="false">
      <c r="A204" s="8" t="n">
        <v>197</v>
      </c>
      <c r="B204" s="33" t="s">
        <v>3788</v>
      </c>
      <c r="C204" s="168" t="n">
        <f aca="false">$C$432</f>
        <v>9</v>
      </c>
      <c r="D204" s="168" t="n">
        <v>34</v>
      </c>
      <c r="E204" s="168" t="s">
        <v>77</v>
      </c>
      <c r="F204" s="8" t="s">
        <v>134</v>
      </c>
      <c r="G204" s="8" t="s">
        <v>3751</v>
      </c>
    </row>
    <row r="205" customFormat="false" ht="12.75" hidden="false" customHeight="false" outlineLevel="0" collapsed="false">
      <c r="A205" s="8" t="n">
        <v>198</v>
      </c>
      <c r="B205" s="73" t="s">
        <v>3789</v>
      </c>
      <c r="C205" s="174" t="n">
        <v>9</v>
      </c>
      <c r="D205" s="174" t="n">
        <v>33.5</v>
      </c>
      <c r="E205" s="174" t="s">
        <v>77</v>
      </c>
      <c r="F205" s="73" t="s">
        <v>3649</v>
      </c>
      <c r="G205" s="73" t="s">
        <v>1813</v>
      </c>
    </row>
    <row r="206" customFormat="false" ht="12.75" hidden="false" customHeight="false" outlineLevel="0" collapsed="false">
      <c r="A206" s="8" t="n">
        <v>199</v>
      </c>
      <c r="B206" s="96" t="s">
        <v>3790</v>
      </c>
      <c r="C206" s="198" t="n">
        <v>9</v>
      </c>
      <c r="D206" s="198" t="n">
        <v>33.5</v>
      </c>
      <c r="E206" s="198" t="s">
        <v>77</v>
      </c>
      <c r="F206" s="96" t="s">
        <v>764</v>
      </c>
      <c r="G206" s="96" t="s">
        <v>2980</v>
      </c>
    </row>
    <row r="207" customFormat="false" ht="12.75" hidden="false" customHeight="false" outlineLevel="0" collapsed="false">
      <c r="A207" s="8" t="n">
        <v>200</v>
      </c>
      <c r="B207" s="13" t="s">
        <v>3791</v>
      </c>
      <c r="C207" s="166" t="n">
        <v>9</v>
      </c>
      <c r="D207" s="166" t="n">
        <v>33.5</v>
      </c>
      <c r="E207" s="166" t="s">
        <v>77</v>
      </c>
      <c r="F207" s="23" t="s">
        <v>1050</v>
      </c>
      <c r="G207" s="23" t="s">
        <v>1757</v>
      </c>
    </row>
    <row r="208" customFormat="false" ht="12.75" hidden="false" customHeight="false" outlineLevel="0" collapsed="false">
      <c r="A208" s="8" t="n">
        <v>201</v>
      </c>
      <c r="B208" s="8" t="s">
        <v>3792</v>
      </c>
      <c r="C208" s="168" t="n">
        <v>9</v>
      </c>
      <c r="D208" s="168" t="n">
        <v>33.5</v>
      </c>
      <c r="E208" s="168" t="s">
        <v>77</v>
      </c>
      <c r="F208" s="8" t="s">
        <v>3638</v>
      </c>
      <c r="G208" s="14" t="s">
        <v>3639</v>
      </c>
    </row>
    <row r="209" customFormat="false" ht="12.75" hidden="false" customHeight="false" outlineLevel="0" collapsed="false">
      <c r="A209" s="8" t="n">
        <v>202</v>
      </c>
      <c r="B209" s="8" t="s">
        <v>3793</v>
      </c>
      <c r="C209" s="168" t="n">
        <v>9</v>
      </c>
      <c r="D209" s="168" t="n">
        <v>33</v>
      </c>
      <c r="E209" s="166" t="s">
        <v>56</v>
      </c>
      <c r="F209" s="13" t="s">
        <v>31</v>
      </c>
      <c r="G209" s="8" t="s">
        <v>2493</v>
      </c>
    </row>
    <row r="210" customFormat="false" ht="15" hidden="false" customHeight="false" outlineLevel="0" collapsed="false">
      <c r="A210" s="8" t="n">
        <v>203</v>
      </c>
      <c r="B210" s="8" t="s">
        <v>3794</v>
      </c>
      <c r="C210" s="168" t="n">
        <v>9</v>
      </c>
      <c r="D210" s="168" t="n">
        <v>33</v>
      </c>
      <c r="E210" s="168" t="s">
        <v>77</v>
      </c>
      <c r="F210" s="29" t="s">
        <v>1086</v>
      </c>
      <c r="G210" s="207" t="s">
        <v>1087</v>
      </c>
    </row>
    <row r="211" customFormat="false" ht="12.75" hidden="false" customHeight="false" outlineLevel="0" collapsed="false">
      <c r="A211" s="8" t="n">
        <v>204</v>
      </c>
      <c r="B211" s="14" t="s">
        <v>3795</v>
      </c>
      <c r="C211" s="168" t="n">
        <v>9</v>
      </c>
      <c r="D211" s="168" t="n">
        <v>33</v>
      </c>
      <c r="E211" s="168" t="s">
        <v>77</v>
      </c>
      <c r="F211" s="60" t="s">
        <v>154</v>
      </c>
      <c r="G211" s="14" t="s">
        <v>3182</v>
      </c>
    </row>
    <row r="212" customFormat="false" ht="12.75" hidden="false" customHeight="false" outlineLevel="0" collapsed="false">
      <c r="A212" s="8" t="n">
        <v>205</v>
      </c>
      <c r="B212" s="17" t="s">
        <v>3796</v>
      </c>
      <c r="C212" s="173" t="n">
        <v>9</v>
      </c>
      <c r="D212" s="173" t="n">
        <v>33</v>
      </c>
      <c r="E212" s="173" t="s">
        <v>77</v>
      </c>
      <c r="F212" s="110" t="s">
        <v>44</v>
      </c>
      <c r="G212" s="17" t="s">
        <v>1753</v>
      </c>
    </row>
    <row r="213" customFormat="false" ht="12.75" hidden="false" customHeight="false" outlineLevel="0" collapsed="false">
      <c r="A213" s="8" t="n">
        <v>206</v>
      </c>
      <c r="B213" s="216" t="s">
        <v>3797</v>
      </c>
      <c r="C213" s="184" t="n">
        <f aca="false">$C$432</f>
        <v>9</v>
      </c>
      <c r="D213" s="168" t="n">
        <v>33</v>
      </c>
      <c r="E213" s="184" t="s">
        <v>77</v>
      </c>
      <c r="F213" s="119" t="s">
        <v>134</v>
      </c>
      <c r="G213" s="8" t="s">
        <v>1099</v>
      </c>
    </row>
    <row r="214" customFormat="false" ht="12.75" hidden="false" customHeight="false" outlineLevel="0" collapsed="false">
      <c r="A214" s="8" t="n">
        <v>207</v>
      </c>
      <c r="B214" s="103" t="s">
        <v>3798</v>
      </c>
      <c r="C214" s="184" t="n">
        <v>9</v>
      </c>
      <c r="D214" s="168" t="n">
        <v>32.5</v>
      </c>
      <c r="E214" s="184" t="s">
        <v>77</v>
      </c>
      <c r="F214" s="119" t="s">
        <v>192</v>
      </c>
      <c r="G214" s="8" t="s">
        <v>3111</v>
      </c>
    </row>
    <row r="215" customFormat="false" ht="12.75" hidden="false" customHeight="false" outlineLevel="0" collapsed="false">
      <c r="A215" s="8" t="n">
        <v>208</v>
      </c>
      <c r="B215" s="103" t="s">
        <v>3799</v>
      </c>
      <c r="C215" s="184" t="n">
        <v>9</v>
      </c>
      <c r="D215" s="168" t="n">
        <v>32.5</v>
      </c>
      <c r="E215" s="184" t="s">
        <v>77</v>
      </c>
      <c r="F215" s="119" t="s">
        <v>39</v>
      </c>
      <c r="G215" s="8" t="s">
        <v>1954</v>
      </c>
    </row>
    <row r="216" customFormat="false" ht="12.75" hidden="false" customHeight="false" outlineLevel="0" collapsed="false">
      <c r="A216" s="8" t="n">
        <v>209</v>
      </c>
      <c r="B216" s="103" t="s">
        <v>3800</v>
      </c>
      <c r="C216" s="217" t="n">
        <v>9</v>
      </c>
      <c r="D216" s="168" t="n">
        <v>32</v>
      </c>
      <c r="E216" s="184" t="s">
        <v>77</v>
      </c>
      <c r="F216" s="218" t="s">
        <v>298</v>
      </c>
      <c r="G216" s="73" t="s">
        <v>2522</v>
      </c>
    </row>
    <row r="217" customFormat="false" ht="12.75" hidden="false" customHeight="false" outlineLevel="0" collapsed="false">
      <c r="A217" s="8" t="n">
        <v>210</v>
      </c>
      <c r="B217" s="8" t="s">
        <v>3801</v>
      </c>
      <c r="C217" s="168" t="n">
        <v>9</v>
      </c>
      <c r="D217" s="168" t="n">
        <v>32</v>
      </c>
      <c r="E217" s="184" t="s">
        <v>77</v>
      </c>
      <c r="F217" s="8" t="s">
        <v>3100</v>
      </c>
      <c r="G217" s="16" t="s">
        <v>2481</v>
      </c>
    </row>
    <row r="218" customFormat="false" ht="12.75" hidden="false" customHeight="false" outlineLevel="0" collapsed="false">
      <c r="A218" s="8" t="n">
        <v>211</v>
      </c>
      <c r="B218" s="8" t="s">
        <v>3802</v>
      </c>
      <c r="C218" s="168" t="n">
        <v>9</v>
      </c>
      <c r="D218" s="168" t="n">
        <v>31.5</v>
      </c>
      <c r="E218" s="168" t="s">
        <v>35</v>
      </c>
      <c r="F218" s="29" t="s">
        <v>3627</v>
      </c>
      <c r="G218" s="8" t="s">
        <v>2243</v>
      </c>
    </row>
    <row r="219" customFormat="false" ht="12.75" hidden="false" customHeight="false" outlineLevel="0" collapsed="false">
      <c r="A219" s="8" t="n">
        <v>212</v>
      </c>
      <c r="B219" s="95" t="s">
        <v>3803</v>
      </c>
      <c r="C219" s="168" t="n">
        <v>9</v>
      </c>
      <c r="D219" s="168" t="n">
        <v>31.5</v>
      </c>
      <c r="E219" s="168" t="s">
        <v>77</v>
      </c>
      <c r="F219" s="29" t="s">
        <v>39</v>
      </c>
      <c r="G219" s="8" t="s">
        <v>1029</v>
      </c>
    </row>
    <row r="220" customFormat="false" ht="12.75" hidden="false" customHeight="false" outlineLevel="0" collapsed="false">
      <c r="A220" s="8" t="n">
        <v>213</v>
      </c>
      <c r="B220" s="96" t="s">
        <v>3804</v>
      </c>
      <c r="C220" s="198" t="n">
        <v>9</v>
      </c>
      <c r="D220" s="198" t="n">
        <v>31</v>
      </c>
      <c r="E220" s="198" t="s">
        <v>77</v>
      </c>
      <c r="F220" s="101" t="s">
        <v>764</v>
      </c>
      <c r="G220" s="96" t="s">
        <v>2980</v>
      </c>
    </row>
    <row r="221" customFormat="false" ht="25.5" hidden="false" customHeight="false" outlineLevel="0" collapsed="false">
      <c r="A221" s="8" t="n">
        <v>214</v>
      </c>
      <c r="B221" s="13" t="s">
        <v>3805</v>
      </c>
      <c r="C221" s="166" t="n">
        <v>9</v>
      </c>
      <c r="D221" s="166" t="n">
        <v>31</v>
      </c>
      <c r="E221" s="166" t="s">
        <v>77</v>
      </c>
      <c r="F221" s="78" t="s">
        <v>111</v>
      </c>
      <c r="G221" s="13" t="s">
        <v>1740</v>
      </c>
    </row>
    <row r="222" customFormat="false" ht="12.75" hidden="false" customHeight="false" outlineLevel="0" collapsed="false">
      <c r="A222" s="8" t="n">
        <v>215</v>
      </c>
      <c r="B222" s="14" t="s">
        <v>3806</v>
      </c>
      <c r="C222" s="168" t="n">
        <v>9</v>
      </c>
      <c r="D222" s="168" t="n">
        <v>31</v>
      </c>
      <c r="E222" s="168" t="s">
        <v>77</v>
      </c>
      <c r="F222" s="14" t="s">
        <v>1080</v>
      </c>
      <c r="G222" s="14" t="s">
        <v>1081</v>
      </c>
    </row>
    <row r="223" customFormat="false" ht="12.75" hidden="false" customHeight="false" outlineLevel="0" collapsed="false">
      <c r="A223" s="8" t="n">
        <v>216</v>
      </c>
      <c r="B223" s="8" t="s">
        <v>3807</v>
      </c>
      <c r="C223" s="168" t="n">
        <v>9</v>
      </c>
      <c r="D223" s="168" t="n">
        <v>31</v>
      </c>
      <c r="E223" s="168" t="s">
        <v>77</v>
      </c>
      <c r="F223" s="8" t="s">
        <v>490</v>
      </c>
      <c r="G223" s="8" t="s">
        <v>1862</v>
      </c>
    </row>
    <row r="224" customFormat="false" ht="12.75" hidden="false" customHeight="false" outlineLevel="0" collapsed="false">
      <c r="A224" s="8" t="n">
        <v>217</v>
      </c>
      <c r="B224" s="14" t="s">
        <v>3808</v>
      </c>
      <c r="C224" s="168" t="n">
        <v>9</v>
      </c>
      <c r="D224" s="168" t="n">
        <v>31</v>
      </c>
      <c r="E224" s="168" t="s">
        <v>77</v>
      </c>
      <c r="F224" s="60" t="s">
        <v>154</v>
      </c>
      <c r="G224" s="14" t="s">
        <v>3182</v>
      </c>
    </row>
    <row r="225" customFormat="false" ht="12.75" hidden="false" customHeight="false" outlineLevel="0" collapsed="false">
      <c r="A225" s="8" t="n">
        <v>218</v>
      </c>
      <c r="B225" s="33" t="s">
        <v>3809</v>
      </c>
      <c r="C225" s="168" t="n">
        <f aca="false">$C$432</f>
        <v>9</v>
      </c>
      <c r="D225" s="168" t="n">
        <v>31</v>
      </c>
      <c r="E225" s="168" t="s">
        <v>77</v>
      </c>
      <c r="F225" s="29" t="s">
        <v>134</v>
      </c>
      <c r="G225" s="8" t="s">
        <v>3751</v>
      </c>
    </row>
    <row r="226" customFormat="false" ht="12.75" hidden="false" customHeight="false" outlineLevel="0" collapsed="false">
      <c r="A226" s="8" t="n">
        <v>219</v>
      </c>
      <c r="B226" s="14" t="s">
        <v>3810</v>
      </c>
      <c r="C226" s="168" t="n">
        <v>9</v>
      </c>
      <c r="D226" s="168" t="n">
        <v>30.5</v>
      </c>
      <c r="E226" s="168" t="s">
        <v>77</v>
      </c>
      <c r="F226" s="60" t="s">
        <v>1080</v>
      </c>
      <c r="G226" s="14" t="s">
        <v>1081</v>
      </c>
    </row>
    <row r="227" customFormat="false" ht="12.75" hidden="false" customHeight="false" outlineLevel="0" collapsed="false">
      <c r="A227" s="8" t="n">
        <v>220</v>
      </c>
      <c r="B227" s="8" t="s">
        <v>3811</v>
      </c>
      <c r="C227" s="168" t="n">
        <v>9</v>
      </c>
      <c r="D227" s="168" t="n">
        <v>30</v>
      </c>
      <c r="E227" s="168" t="s">
        <v>11</v>
      </c>
      <c r="F227" s="29" t="s">
        <v>458</v>
      </c>
      <c r="G227" s="8" t="s">
        <v>1248</v>
      </c>
    </row>
    <row r="228" customFormat="false" ht="12.75" hidden="false" customHeight="false" outlineLevel="0" collapsed="false">
      <c r="A228" s="8" t="n">
        <v>221</v>
      </c>
      <c r="B228" s="8" t="s">
        <v>3812</v>
      </c>
      <c r="C228" s="168" t="n">
        <v>9</v>
      </c>
      <c r="D228" s="168" t="n">
        <v>30</v>
      </c>
      <c r="E228" s="168" t="s">
        <v>35</v>
      </c>
      <c r="F228" s="29" t="s">
        <v>3627</v>
      </c>
      <c r="G228" s="8" t="s">
        <v>3628</v>
      </c>
    </row>
    <row r="229" customFormat="false" ht="12.75" hidden="false" customHeight="false" outlineLevel="0" collapsed="false">
      <c r="A229" s="8" t="n">
        <v>222</v>
      </c>
      <c r="B229" s="33" t="s">
        <v>3813</v>
      </c>
      <c r="C229" s="168" t="n">
        <f aca="false">$C$432</f>
        <v>9</v>
      </c>
      <c r="D229" s="168" t="n">
        <v>30</v>
      </c>
      <c r="E229" s="168" t="s">
        <v>77</v>
      </c>
      <c r="F229" s="29" t="s">
        <v>134</v>
      </c>
      <c r="G229" s="8" t="s">
        <v>1919</v>
      </c>
    </row>
    <row r="230" customFormat="false" ht="12.75" hidden="false" customHeight="false" outlineLevel="0" collapsed="false">
      <c r="A230" s="8" t="n">
        <v>223</v>
      </c>
      <c r="B230" s="33" t="s">
        <v>3814</v>
      </c>
      <c r="C230" s="168" t="n">
        <f aca="false">$C$432</f>
        <v>9</v>
      </c>
      <c r="D230" s="168" t="n">
        <v>30</v>
      </c>
      <c r="E230" s="168" t="s">
        <v>77</v>
      </c>
      <c r="F230" s="8" t="s">
        <v>134</v>
      </c>
      <c r="G230" s="8" t="s">
        <v>2574</v>
      </c>
    </row>
    <row r="231" customFormat="false" ht="12.75" hidden="false" customHeight="false" outlineLevel="0" collapsed="false">
      <c r="A231" s="8" t="n">
        <v>224</v>
      </c>
      <c r="B231" s="8" t="s">
        <v>3815</v>
      </c>
      <c r="C231" s="168" t="n">
        <v>9</v>
      </c>
      <c r="D231" s="168" t="n">
        <v>29.5</v>
      </c>
      <c r="E231" s="168" t="s">
        <v>35</v>
      </c>
      <c r="F231" s="29" t="s">
        <v>3627</v>
      </c>
      <c r="G231" s="8" t="s">
        <v>3628</v>
      </c>
    </row>
    <row r="232" customFormat="false" ht="12.75" hidden="false" customHeight="false" outlineLevel="0" collapsed="false">
      <c r="A232" s="8" t="n">
        <v>225</v>
      </c>
      <c r="B232" s="16" t="s">
        <v>3816</v>
      </c>
      <c r="C232" s="174" t="n">
        <v>9</v>
      </c>
      <c r="D232" s="168" t="n">
        <v>29.5</v>
      </c>
      <c r="E232" s="168" t="s">
        <v>77</v>
      </c>
      <c r="F232" s="84" t="s">
        <v>298</v>
      </c>
      <c r="G232" s="73" t="s">
        <v>2522</v>
      </c>
    </row>
    <row r="233" customFormat="false" ht="12.75" hidden="false" customHeight="false" outlineLevel="0" collapsed="false">
      <c r="A233" s="8" t="n">
        <v>226</v>
      </c>
      <c r="B233" s="82" t="s">
        <v>3817</v>
      </c>
      <c r="C233" s="167" t="n">
        <v>9</v>
      </c>
      <c r="D233" s="167" t="n">
        <v>29.5</v>
      </c>
      <c r="E233" s="167" t="s">
        <v>77</v>
      </c>
      <c r="F233" s="81" t="s">
        <v>1222</v>
      </c>
      <c r="G233" s="82" t="s">
        <v>2664</v>
      </c>
    </row>
    <row r="234" customFormat="false" ht="12.75" hidden="false" customHeight="false" outlineLevel="0" collapsed="false">
      <c r="A234" s="8" t="n">
        <v>227</v>
      </c>
      <c r="B234" s="14" t="s">
        <v>3818</v>
      </c>
      <c r="C234" s="168" t="n">
        <v>9</v>
      </c>
      <c r="D234" s="168" t="n">
        <v>29.5</v>
      </c>
      <c r="E234" s="168" t="s">
        <v>77</v>
      </c>
      <c r="F234" s="60" t="s">
        <v>154</v>
      </c>
      <c r="G234" s="14" t="s">
        <v>1865</v>
      </c>
    </row>
    <row r="235" customFormat="false" ht="12.75" hidden="false" customHeight="false" outlineLevel="0" collapsed="false">
      <c r="A235" s="8" t="n">
        <v>228</v>
      </c>
      <c r="B235" s="14" t="s">
        <v>3819</v>
      </c>
      <c r="C235" s="168" t="n">
        <v>9</v>
      </c>
      <c r="D235" s="168" t="n">
        <v>29</v>
      </c>
      <c r="E235" s="168" t="s">
        <v>56</v>
      </c>
      <c r="F235" s="60" t="s">
        <v>116</v>
      </c>
      <c r="G235" s="14" t="s">
        <v>3679</v>
      </c>
    </row>
    <row r="236" customFormat="false" ht="12.75" hidden="false" customHeight="false" outlineLevel="0" collapsed="false">
      <c r="A236" s="8" t="n">
        <v>229</v>
      </c>
      <c r="B236" s="8" t="s">
        <v>3820</v>
      </c>
      <c r="C236" s="174" t="n">
        <v>9</v>
      </c>
      <c r="D236" s="168" t="n">
        <v>29</v>
      </c>
      <c r="E236" s="168" t="s">
        <v>77</v>
      </c>
      <c r="F236" s="84" t="s">
        <v>298</v>
      </c>
      <c r="G236" s="219" t="s">
        <v>2522</v>
      </c>
    </row>
    <row r="237" customFormat="false" ht="12.75" hidden="false" customHeight="false" outlineLevel="0" collapsed="false">
      <c r="A237" s="8" t="n">
        <v>230</v>
      </c>
      <c r="B237" s="14" t="s">
        <v>3821</v>
      </c>
      <c r="C237" s="168" t="n">
        <v>9</v>
      </c>
      <c r="D237" s="168" t="n">
        <v>29</v>
      </c>
      <c r="E237" s="168" t="s">
        <v>77</v>
      </c>
      <c r="F237" s="60" t="s">
        <v>352</v>
      </c>
      <c r="G237" s="14" t="s">
        <v>2637</v>
      </c>
    </row>
    <row r="238" customFormat="false" ht="12.75" hidden="false" customHeight="false" outlineLevel="0" collapsed="false">
      <c r="A238" s="8" t="n">
        <v>231</v>
      </c>
      <c r="B238" s="33" t="s">
        <v>3822</v>
      </c>
      <c r="C238" s="168" t="n">
        <f aca="false">$C$432</f>
        <v>9</v>
      </c>
      <c r="D238" s="168" t="n">
        <v>29</v>
      </c>
      <c r="E238" s="168" t="s">
        <v>77</v>
      </c>
      <c r="F238" s="29" t="s">
        <v>134</v>
      </c>
      <c r="G238" s="8" t="s">
        <v>1919</v>
      </c>
    </row>
    <row r="239" customFormat="false" ht="12.75" hidden="false" customHeight="false" outlineLevel="0" collapsed="false">
      <c r="A239" s="8" t="n">
        <v>232</v>
      </c>
      <c r="B239" s="8" t="s">
        <v>3823</v>
      </c>
      <c r="C239" s="168" t="n">
        <v>9</v>
      </c>
      <c r="D239" s="168" t="n">
        <v>28</v>
      </c>
      <c r="E239" s="168" t="s">
        <v>35</v>
      </c>
      <c r="F239" s="29" t="s">
        <v>1356</v>
      </c>
      <c r="G239" s="8" t="s">
        <v>3753</v>
      </c>
    </row>
    <row r="240" customFormat="false" ht="12.75" hidden="false" customHeight="false" outlineLevel="0" collapsed="false">
      <c r="A240" s="8" t="n">
        <v>233</v>
      </c>
      <c r="B240" s="14" t="s">
        <v>3824</v>
      </c>
      <c r="C240" s="168" t="n">
        <v>9</v>
      </c>
      <c r="D240" s="168" t="n">
        <v>28</v>
      </c>
      <c r="E240" s="168" t="s">
        <v>56</v>
      </c>
      <c r="F240" s="60" t="s">
        <v>116</v>
      </c>
      <c r="G240" s="14" t="s">
        <v>1025</v>
      </c>
    </row>
    <row r="241" customFormat="false" ht="12.75" hidden="false" customHeight="false" outlineLevel="0" collapsed="false">
      <c r="A241" s="8" t="n">
        <v>234</v>
      </c>
      <c r="B241" s="14" t="s">
        <v>3825</v>
      </c>
      <c r="C241" s="168" t="n">
        <v>9</v>
      </c>
      <c r="D241" s="168" t="n">
        <v>28</v>
      </c>
      <c r="E241" s="168" t="s">
        <v>56</v>
      </c>
      <c r="F241" s="60" t="s">
        <v>116</v>
      </c>
      <c r="G241" s="14" t="s">
        <v>3679</v>
      </c>
    </row>
    <row r="242" customFormat="false" ht="12.75" hidden="false" customHeight="false" outlineLevel="0" collapsed="false">
      <c r="A242" s="8" t="n">
        <v>235</v>
      </c>
      <c r="B242" s="14" t="s">
        <v>3826</v>
      </c>
      <c r="C242" s="168" t="n">
        <v>9</v>
      </c>
      <c r="D242" s="168" t="n">
        <v>28</v>
      </c>
      <c r="E242" s="168" t="s">
        <v>56</v>
      </c>
      <c r="F242" s="60" t="s">
        <v>336</v>
      </c>
      <c r="G242" s="14" t="s">
        <v>2061</v>
      </c>
    </row>
    <row r="243" customFormat="false" ht="12.75" hidden="false" customHeight="false" outlineLevel="0" collapsed="false">
      <c r="A243" s="8" t="n">
        <v>236</v>
      </c>
      <c r="B243" s="8" t="s">
        <v>3827</v>
      </c>
      <c r="C243" s="168" t="n">
        <v>9</v>
      </c>
      <c r="D243" s="168" t="n">
        <v>28</v>
      </c>
      <c r="E243" s="168" t="s">
        <v>77</v>
      </c>
      <c r="F243" s="29" t="s">
        <v>1356</v>
      </c>
      <c r="G243" s="8" t="s">
        <v>3753</v>
      </c>
    </row>
    <row r="244" customFormat="false" ht="12.75" hidden="false" customHeight="false" outlineLevel="0" collapsed="false">
      <c r="A244" s="8" t="n">
        <v>237</v>
      </c>
      <c r="B244" s="8" t="s">
        <v>3828</v>
      </c>
      <c r="C244" s="168" t="n">
        <v>9</v>
      </c>
      <c r="D244" s="168" t="n">
        <v>28</v>
      </c>
      <c r="E244" s="168" t="s">
        <v>77</v>
      </c>
      <c r="F244" s="29" t="s">
        <v>490</v>
      </c>
      <c r="G244" s="8" t="s">
        <v>1862</v>
      </c>
    </row>
    <row r="245" customFormat="false" ht="12.75" hidden="false" customHeight="false" outlineLevel="0" collapsed="false">
      <c r="A245" s="8" t="n">
        <v>238</v>
      </c>
      <c r="B245" s="33" t="s">
        <v>3829</v>
      </c>
      <c r="C245" s="168" t="n">
        <f aca="false">$C$432</f>
        <v>9</v>
      </c>
      <c r="D245" s="168" t="n">
        <v>28</v>
      </c>
      <c r="E245" s="168" t="s">
        <v>77</v>
      </c>
      <c r="F245" s="29" t="s">
        <v>134</v>
      </c>
      <c r="G245" s="8" t="s">
        <v>3751</v>
      </c>
    </row>
    <row r="246" customFormat="false" ht="12.75" hidden="false" customHeight="false" outlineLevel="0" collapsed="false">
      <c r="A246" s="8" t="n">
        <v>239</v>
      </c>
      <c r="B246" s="8" t="s">
        <v>3830</v>
      </c>
      <c r="C246" s="168" t="n">
        <v>9</v>
      </c>
      <c r="D246" s="168" t="n">
        <v>27</v>
      </c>
      <c r="E246" s="168" t="s">
        <v>11</v>
      </c>
      <c r="F246" s="29" t="s">
        <v>2702</v>
      </c>
      <c r="G246" s="8" t="s">
        <v>3831</v>
      </c>
    </row>
    <row r="247" customFormat="false" ht="12.75" hidden="false" customHeight="false" outlineLevel="0" collapsed="false">
      <c r="A247" s="8" t="n">
        <v>240</v>
      </c>
      <c r="B247" s="14" t="s">
        <v>3832</v>
      </c>
      <c r="C247" s="168" t="n">
        <v>9</v>
      </c>
      <c r="D247" s="168" t="n">
        <v>27</v>
      </c>
      <c r="E247" s="168" t="s">
        <v>56</v>
      </c>
      <c r="F247" s="60" t="s">
        <v>116</v>
      </c>
      <c r="G247" s="14" t="s">
        <v>1025</v>
      </c>
    </row>
    <row r="248" customFormat="false" ht="12.75" hidden="false" customHeight="false" outlineLevel="0" collapsed="false">
      <c r="A248" s="8" t="n">
        <v>241</v>
      </c>
      <c r="B248" s="14" t="s">
        <v>3833</v>
      </c>
      <c r="C248" s="168" t="n">
        <v>9</v>
      </c>
      <c r="D248" s="168" t="n">
        <v>27</v>
      </c>
      <c r="E248" s="168" t="s">
        <v>77</v>
      </c>
      <c r="F248" s="60" t="s">
        <v>154</v>
      </c>
      <c r="G248" s="14" t="s">
        <v>3182</v>
      </c>
    </row>
    <row r="249" customFormat="false" ht="12.75" hidden="false" customHeight="false" outlineLevel="0" collapsed="false">
      <c r="A249" s="8" t="n">
        <v>242</v>
      </c>
      <c r="B249" s="13" t="s">
        <v>3834</v>
      </c>
      <c r="C249" s="166" t="n">
        <v>9</v>
      </c>
      <c r="D249" s="166" t="n">
        <v>26.5</v>
      </c>
      <c r="E249" s="166" t="s">
        <v>77</v>
      </c>
      <c r="F249" s="30" t="s">
        <v>1380</v>
      </c>
      <c r="G249" s="13" t="s">
        <v>2568</v>
      </c>
    </row>
    <row r="250" customFormat="false" ht="12.75" hidden="false" customHeight="false" outlineLevel="0" collapsed="false">
      <c r="A250" s="8" t="n">
        <v>243</v>
      </c>
      <c r="B250" s="8" t="s">
        <v>3835</v>
      </c>
      <c r="C250" s="168" t="n">
        <v>9</v>
      </c>
      <c r="D250" s="168" t="n">
        <v>26.5</v>
      </c>
      <c r="E250" s="168" t="s">
        <v>77</v>
      </c>
      <c r="F250" s="29" t="s">
        <v>301</v>
      </c>
      <c r="G250" s="8" t="s">
        <v>1291</v>
      </c>
    </row>
    <row r="251" customFormat="false" ht="12.75" hidden="false" customHeight="false" outlineLevel="0" collapsed="false">
      <c r="A251" s="8" t="n">
        <v>244</v>
      </c>
      <c r="B251" s="8" t="s">
        <v>3836</v>
      </c>
      <c r="C251" s="168" t="n">
        <v>9</v>
      </c>
      <c r="D251" s="168" t="n">
        <v>26.5</v>
      </c>
      <c r="E251" s="168" t="s">
        <v>77</v>
      </c>
      <c r="F251" s="29" t="s">
        <v>1356</v>
      </c>
      <c r="G251" s="8" t="s">
        <v>3753</v>
      </c>
    </row>
    <row r="252" customFormat="false" ht="12.75" hidden="false" customHeight="false" outlineLevel="0" collapsed="false">
      <c r="A252" s="8" t="n">
        <v>245</v>
      </c>
      <c r="B252" s="14" t="s">
        <v>3837</v>
      </c>
      <c r="C252" s="168" t="n">
        <v>9</v>
      </c>
      <c r="D252" s="168" t="n">
        <v>26</v>
      </c>
      <c r="E252" s="168" t="s">
        <v>77</v>
      </c>
      <c r="F252" s="60" t="s">
        <v>116</v>
      </c>
      <c r="G252" s="14" t="s">
        <v>3697</v>
      </c>
    </row>
    <row r="253" customFormat="false" ht="12.75" hidden="false" customHeight="false" outlineLevel="0" collapsed="false">
      <c r="A253" s="8" t="n">
        <v>246</v>
      </c>
      <c r="B253" s="14" t="s">
        <v>3838</v>
      </c>
      <c r="C253" s="168" t="n">
        <v>9</v>
      </c>
      <c r="D253" s="168" t="n">
        <v>26</v>
      </c>
      <c r="E253" s="168" t="s">
        <v>77</v>
      </c>
      <c r="F253" s="60" t="s">
        <v>116</v>
      </c>
      <c r="G253" s="14" t="s">
        <v>3679</v>
      </c>
    </row>
    <row r="254" customFormat="false" ht="12.75" hidden="false" customHeight="false" outlineLevel="0" collapsed="false">
      <c r="A254" s="8" t="n">
        <v>247</v>
      </c>
      <c r="B254" s="14" t="s">
        <v>3839</v>
      </c>
      <c r="C254" s="168" t="n">
        <v>9</v>
      </c>
      <c r="D254" s="168" t="n">
        <v>26</v>
      </c>
      <c r="E254" s="168" t="s">
        <v>77</v>
      </c>
      <c r="F254" s="60" t="s">
        <v>116</v>
      </c>
      <c r="G254" s="14" t="s">
        <v>3697</v>
      </c>
    </row>
    <row r="255" customFormat="false" ht="12.75" hidden="false" customHeight="false" outlineLevel="0" collapsed="false">
      <c r="A255" s="8" t="n">
        <v>248</v>
      </c>
      <c r="B255" s="8" t="s">
        <v>3840</v>
      </c>
      <c r="C255" s="168" t="n">
        <v>9</v>
      </c>
      <c r="D255" s="168" t="n">
        <v>26</v>
      </c>
      <c r="E255" s="168" t="s">
        <v>77</v>
      </c>
      <c r="F255" s="29" t="s">
        <v>52</v>
      </c>
      <c r="G255" s="8" t="s">
        <v>3091</v>
      </c>
    </row>
    <row r="256" customFormat="false" ht="12.75" hidden="false" customHeight="false" outlineLevel="0" collapsed="false">
      <c r="A256" s="8" t="n">
        <v>249</v>
      </c>
      <c r="B256" s="8" t="s">
        <v>3841</v>
      </c>
      <c r="C256" s="168" t="n">
        <v>9</v>
      </c>
      <c r="D256" s="168" t="n">
        <v>26</v>
      </c>
      <c r="E256" s="168" t="s">
        <v>77</v>
      </c>
      <c r="F256" s="29" t="s">
        <v>192</v>
      </c>
      <c r="G256" s="8" t="s">
        <v>3111</v>
      </c>
    </row>
    <row r="257" customFormat="false" ht="12.75" hidden="false" customHeight="false" outlineLevel="0" collapsed="false">
      <c r="A257" s="8" t="n">
        <v>250</v>
      </c>
      <c r="B257" s="17" t="s">
        <v>3842</v>
      </c>
      <c r="C257" s="173" t="n">
        <v>9</v>
      </c>
      <c r="D257" s="173" t="n">
        <v>26</v>
      </c>
      <c r="E257" s="173" t="s">
        <v>77</v>
      </c>
      <c r="F257" s="110" t="s">
        <v>44</v>
      </c>
      <c r="G257" s="17" t="s">
        <v>1159</v>
      </c>
    </row>
    <row r="258" customFormat="false" ht="12.75" hidden="false" customHeight="false" outlineLevel="0" collapsed="false">
      <c r="A258" s="8" t="n">
        <v>251</v>
      </c>
      <c r="B258" s="8" t="s">
        <v>3843</v>
      </c>
      <c r="C258" s="168" t="n">
        <v>9</v>
      </c>
      <c r="D258" s="168" t="n">
        <v>26</v>
      </c>
      <c r="E258" s="168" t="s">
        <v>77</v>
      </c>
      <c r="F258" s="29" t="s">
        <v>458</v>
      </c>
      <c r="G258" s="8" t="s">
        <v>1248</v>
      </c>
    </row>
    <row r="259" customFormat="false" ht="12.75" hidden="false" customHeight="false" outlineLevel="0" collapsed="false">
      <c r="A259" s="8" t="n">
        <v>252</v>
      </c>
      <c r="B259" s="8" t="s">
        <v>3844</v>
      </c>
      <c r="C259" s="168" t="n">
        <v>9</v>
      </c>
      <c r="D259" s="168" t="n">
        <v>25.5</v>
      </c>
      <c r="E259" s="168" t="s">
        <v>77</v>
      </c>
      <c r="F259" s="29" t="s">
        <v>301</v>
      </c>
      <c r="G259" s="8" t="s">
        <v>1291</v>
      </c>
    </row>
    <row r="260" customFormat="false" ht="12.75" hidden="false" customHeight="false" outlineLevel="0" collapsed="false">
      <c r="A260" s="8" t="n">
        <v>253</v>
      </c>
      <c r="B260" s="14" t="s">
        <v>3845</v>
      </c>
      <c r="C260" s="168" t="n">
        <v>9</v>
      </c>
      <c r="D260" s="168" t="n">
        <v>25.5</v>
      </c>
      <c r="E260" s="168" t="s">
        <v>77</v>
      </c>
      <c r="F260" s="60" t="s">
        <v>352</v>
      </c>
      <c r="G260" s="14" t="s">
        <v>2637</v>
      </c>
    </row>
    <row r="261" customFormat="false" ht="12.75" hidden="false" customHeight="false" outlineLevel="0" collapsed="false">
      <c r="A261" s="8" t="n">
        <v>254</v>
      </c>
      <c r="B261" s="14" t="s">
        <v>3846</v>
      </c>
      <c r="C261" s="168" t="n">
        <v>9</v>
      </c>
      <c r="D261" s="168" t="n">
        <v>25.5</v>
      </c>
      <c r="E261" s="168" t="s">
        <v>77</v>
      </c>
      <c r="F261" s="60" t="s">
        <v>154</v>
      </c>
      <c r="G261" s="14" t="s">
        <v>1865</v>
      </c>
    </row>
    <row r="262" customFormat="false" ht="12.75" hidden="false" customHeight="false" outlineLevel="0" collapsed="false">
      <c r="A262" s="8" t="n">
        <v>255</v>
      </c>
      <c r="B262" s="8" t="s">
        <v>3847</v>
      </c>
      <c r="C262" s="168" t="n">
        <v>9</v>
      </c>
      <c r="D262" s="168" t="n">
        <v>25.5</v>
      </c>
      <c r="E262" s="168" t="s">
        <v>77</v>
      </c>
      <c r="F262" s="29" t="s">
        <v>39</v>
      </c>
      <c r="G262" s="8" t="s">
        <v>1954</v>
      </c>
    </row>
    <row r="263" customFormat="false" ht="12.75" hidden="false" customHeight="false" outlineLevel="0" collapsed="false">
      <c r="A263" s="8" t="n">
        <v>256</v>
      </c>
      <c r="B263" s="14" t="s">
        <v>3848</v>
      </c>
      <c r="C263" s="168" t="n">
        <v>9</v>
      </c>
      <c r="D263" s="168" t="n">
        <v>25</v>
      </c>
      <c r="E263" s="168" t="s">
        <v>77</v>
      </c>
      <c r="F263" s="60" t="s">
        <v>116</v>
      </c>
      <c r="G263" s="14" t="s">
        <v>3679</v>
      </c>
    </row>
    <row r="264" customFormat="false" ht="12.75" hidden="false" customHeight="false" outlineLevel="0" collapsed="false">
      <c r="A264" s="8" t="n">
        <v>257</v>
      </c>
      <c r="B264" s="14" t="s">
        <v>3849</v>
      </c>
      <c r="C264" s="168" t="n">
        <v>9</v>
      </c>
      <c r="D264" s="168" t="n">
        <v>25</v>
      </c>
      <c r="E264" s="168" t="s">
        <v>77</v>
      </c>
      <c r="F264" s="60" t="s">
        <v>116</v>
      </c>
      <c r="G264" s="14" t="s">
        <v>1025</v>
      </c>
    </row>
    <row r="265" customFormat="false" ht="12.75" hidden="false" customHeight="false" outlineLevel="0" collapsed="false">
      <c r="A265" s="8" t="n">
        <v>258</v>
      </c>
      <c r="B265" s="14" t="s">
        <v>3850</v>
      </c>
      <c r="C265" s="168" t="n">
        <v>9</v>
      </c>
      <c r="D265" s="168" t="n">
        <v>25</v>
      </c>
      <c r="E265" s="168" t="s">
        <v>77</v>
      </c>
      <c r="F265" s="60" t="s">
        <v>116</v>
      </c>
      <c r="G265" s="14" t="s">
        <v>1043</v>
      </c>
    </row>
    <row r="266" customFormat="false" ht="12.75" hidden="false" customHeight="false" outlineLevel="0" collapsed="false">
      <c r="A266" s="8" t="n">
        <v>259</v>
      </c>
      <c r="B266" s="14" t="s">
        <v>3851</v>
      </c>
      <c r="C266" s="168" t="n">
        <v>9</v>
      </c>
      <c r="D266" s="168" t="n">
        <v>25</v>
      </c>
      <c r="E266" s="168" t="s">
        <v>77</v>
      </c>
      <c r="F266" s="60" t="s">
        <v>352</v>
      </c>
      <c r="G266" s="14" t="s">
        <v>2637</v>
      </c>
    </row>
    <row r="267" customFormat="false" ht="12.75" hidden="false" customHeight="false" outlineLevel="0" collapsed="false">
      <c r="A267" s="8" t="n">
        <v>260</v>
      </c>
      <c r="B267" s="75" t="s">
        <v>3852</v>
      </c>
      <c r="C267" s="166" t="n">
        <v>9</v>
      </c>
      <c r="D267" s="166" t="n">
        <v>25</v>
      </c>
      <c r="E267" s="166" t="s">
        <v>77</v>
      </c>
      <c r="F267" s="111" t="s">
        <v>1032</v>
      </c>
      <c r="G267" s="75" t="s">
        <v>1745</v>
      </c>
    </row>
    <row r="268" customFormat="false" ht="12.75" hidden="false" customHeight="false" outlineLevel="0" collapsed="false">
      <c r="A268" s="8" t="n">
        <v>261</v>
      </c>
      <c r="B268" s="8" t="s">
        <v>3853</v>
      </c>
      <c r="C268" s="168" t="n">
        <v>9</v>
      </c>
      <c r="D268" s="168" t="n">
        <v>25</v>
      </c>
      <c r="E268" s="168" t="s">
        <v>77</v>
      </c>
      <c r="F268" s="29" t="s">
        <v>39</v>
      </c>
      <c r="G268" s="8" t="s">
        <v>1398</v>
      </c>
    </row>
    <row r="269" customFormat="false" ht="12.75" hidden="false" customHeight="false" outlineLevel="0" collapsed="false">
      <c r="A269" s="8" t="n">
        <v>262</v>
      </c>
      <c r="B269" s="8" t="s">
        <v>3854</v>
      </c>
      <c r="C269" s="168" t="n">
        <v>9</v>
      </c>
      <c r="D269" s="168" t="n">
        <v>25</v>
      </c>
      <c r="E269" s="168" t="s">
        <v>77</v>
      </c>
      <c r="F269" s="29" t="s">
        <v>39</v>
      </c>
      <c r="G269" s="8" t="s">
        <v>1029</v>
      </c>
    </row>
    <row r="270" customFormat="false" ht="12.75" hidden="false" customHeight="false" outlineLevel="0" collapsed="false">
      <c r="A270" s="8" t="n">
        <v>263</v>
      </c>
      <c r="B270" s="13" t="s">
        <v>3855</v>
      </c>
      <c r="C270" s="166" t="n">
        <v>9</v>
      </c>
      <c r="D270" s="166" t="n">
        <v>24.5</v>
      </c>
      <c r="E270" s="166" t="s">
        <v>77</v>
      </c>
      <c r="F270" s="30" t="s">
        <v>1380</v>
      </c>
      <c r="G270" s="13" t="s">
        <v>2568</v>
      </c>
    </row>
    <row r="271" customFormat="false" ht="12.75" hidden="false" customHeight="false" outlineLevel="0" collapsed="false">
      <c r="A271" s="8" t="n">
        <v>264</v>
      </c>
      <c r="B271" s="9" t="s">
        <v>3856</v>
      </c>
      <c r="C271" s="168" t="n">
        <v>9</v>
      </c>
      <c r="D271" s="168" t="n">
        <v>24.5</v>
      </c>
      <c r="E271" s="168" t="s">
        <v>77</v>
      </c>
      <c r="F271" s="29" t="s">
        <v>52</v>
      </c>
      <c r="G271" s="8" t="s">
        <v>3586</v>
      </c>
    </row>
    <row r="272" customFormat="false" ht="12.75" hidden="false" customHeight="false" outlineLevel="0" collapsed="false">
      <c r="A272" s="8" t="n">
        <v>265</v>
      </c>
      <c r="B272" s="8" t="s">
        <v>3857</v>
      </c>
      <c r="C272" s="168" t="n">
        <v>9</v>
      </c>
      <c r="D272" s="168" t="n">
        <v>24.5</v>
      </c>
      <c r="E272" s="168" t="s">
        <v>3858</v>
      </c>
      <c r="F272" s="29" t="s">
        <v>3627</v>
      </c>
      <c r="G272" s="8" t="s">
        <v>2243</v>
      </c>
    </row>
    <row r="273" customFormat="false" ht="12.75" hidden="false" customHeight="false" outlineLevel="0" collapsed="false">
      <c r="A273" s="8" t="n">
        <v>266</v>
      </c>
      <c r="B273" s="82" t="s">
        <v>3859</v>
      </c>
      <c r="C273" s="167" t="n">
        <v>9</v>
      </c>
      <c r="D273" s="167" t="n">
        <v>24</v>
      </c>
      <c r="E273" s="167" t="s">
        <v>77</v>
      </c>
      <c r="F273" s="81" t="s">
        <v>1222</v>
      </c>
      <c r="G273" s="82" t="s">
        <v>2259</v>
      </c>
    </row>
    <row r="274" customFormat="false" ht="12.75" hidden="false" customHeight="false" outlineLevel="0" collapsed="false">
      <c r="A274" s="8" t="n">
        <v>267</v>
      </c>
      <c r="B274" s="82" t="s">
        <v>3860</v>
      </c>
      <c r="C274" s="167" t="n">
        <v>9</v>
      </c>
      <c r="D274" s="167" t="n">
        <v>24</v>
      </c>
      <c r="E274" s="167" t="s">
        <v>77</v>
      </c>
      <c r="F274" s="81" t="s">
        <v>1222</v>
      </c>
      <c r="G274" s="82" t="s">
        <v>2648</v>
      </c>
    </row>
    <row r="275" customFormat="false" ht="12.75" hidden="false" customHeight="false" outlineLevel="0" collapsed="false">
      <c r="A275" s="8" t="n">
        <v>268</v>
      </c>
      <c r="B275" s="8" t="s">
        <v>3861</v>
      </c>
      <c r="C275" s="168" t="n">
        <v>9</v>
      </c>
      <c r="D275" s="168" t="n">
        <v>24</v>
      </c>
      <c r="E275" s="168" t="s">
        <v>77</v>
      </c>
      <c r="F275" s="60" t="s">
        <v>116</v>
      </c>
      <c r="G275" s="8" t="s">
        <v>1043</v>
      </c>
    </row>
    <row r="276" customFormat="false" ht="12.75" hidden="false" customHeight="false" outlineLevel="0" collapsed="false">
      <c r="A276" s="8" t="n">
        <v>269</v>
      </c>
      <c r="B276" s="8" t="s">
        <v>3862</v>
      </c>
      <c r="C276" s="174" t="n">
        <v>9</v>
      </c>
      <c r="D276" s="168" t="n">
        <v>23.5</v>
      </c>
      <c r="E276" s="168" t="s">
        <v>77</v>
      </c>
      <c r="F276" s="84" t="s">
        <v>298</v>
      </c>
      <c r="G276" s="73" t="s">
        <v>2522</v>
      </c>
    </row>
    <row r="277" customFormat="false" ht="12.75" hidden="false" customHeight="false" outlineLevel="0" collapsed="false">
      <c r="A277" s="8" t="n">
        <v>270</v>
      </c>
      <c r="B277" s="8" t="s">
        <v>3863</v>
      </c>
      <c r="C277" s="168" t="n">
        <v>9</v>
      </c>
      <c r="D277" s="168" t="n">
        <v>23.5</v>
      </c>
      <c r="E277" s="168" t="s">
        <v>77</v>
      </c>
      <c r="F277" s="29" t="s">
        <v>116</v>
      </c>
      <c r="G277" s="8" t="s">
        <v>3697</v>
      </c>
    </row>
    <row r="278" customFormat="false" ht="12.75" hidden="false" customHeight="false" outlineLevel="0" collapsed="false">
      <c r="A278" s="8" t="n">
        <v>271</v>
      </c>
      <c r="B278" s="32" t="s">
        <v>3864</v>
      </c>
      <c r="C278" s="211" t="n">
        <v>9</v>
      </c>
      <c r="D278" s="211" t="n">
        <v>23.5</v>
      </c>
      <c r="E278" s="211" t="s">
        <v>77</v>
      </c>
      <c r="F278" s="213" t="s">
        <v>82</v>
      </c>
      <c r="G278" s="32" t="s">
        <v>1806</v>
      </c>
    </row>
    <row r="279" customFormat="false" ht="12.75" hidden="false" customHeight="false" outlineLevel="0" collapsed="false">
      <c r="A279" s="8" t="n">
        <v>272</v>
      </c>
      <c r="B279" s="33" t="s">
        <v>3865</v>
      </c>
      <c r="C279" s="168" t="n">
        <v>9</v>
      </c>
      <c r="D279" s="168" t="n">
        <v>23</v>
      </c>
      <c r="E279" s="168" t="s">
        <v>77</v>
      </c>
      <c r="F279" s="29" t="s">
        <v>134</v>
      </c>
      <c r="G279" s="8" t="s">
        <v>1919</v>
      </c>
    </row>
    <row r="280" customFormat="false" ht="12.75" hidden="false" customHeight="false" outlineLevel="0" collapsed="false">
      <c r="A280" s="8" t="n">
        <v>273</v>
      </c>
      <c r="B280" s="8" t="s">
        <v>3866</v>
      </c>
      <c r="C280" s="168" t="n">
        <v>9</v>
      </c>
      <c r="D280" s="168" t="n">
        <v>22.5</v>
      </c>
      <c r="E280" s="168" t="s">
        <v>35</v>
      </c>
      <c r="F280" s="29" t="s">
        <v>63</v>
      </c>
      <c r="G280" s="8" t="s">
        <v>2158</v>
      </c>
    </row>
    <row r="281" customFormat="false" ht="12.75" hidden="false" customHeight="false" outlineLevel="0" collapsed="false">
      <c r="A281" s="8" t="n">
        <v>274</v>
      </c>
      <c r="B281" s="73" t="s">
        <v>3867</v>
      </c>
      <c r="C281" s="174" t="n">
        <v>9</v>
      </c>
      <c r="D281" s="174" t="n">
        <v>22.5</v>
      </c>
      <c r="E281" s="174" t="s">
        <v>77</v>
      </c>
      <c r="F281" s="84" t="s">
        <v>3649</v>
      </c>
      <c r="G281" s="73" t="s">
        <v>1315</v>
      </c>
    </row>
    <row r="282" customFormat="false" ht="12.75" hidden="false" customHeight="false" outlineLevel="0" collapsed="false">
      <c r="A282" s="8" t="n">
        <v>275</v>
      </c>
      <c r="B282" s="82" t="s">
        <v>3868</v>
      </c>
      <c r="C282" s="167" t="n">
        <v>9</v>
      </c>
      <c r="D282" s="167" t="n">
        <v>22.5</v>
      </c>
      <c r="E282" s="167" t="s">
        <v>77</v>
      </c>
      <c r="F282" s="81" t="s">
        <v>1222</v>
      </c>
      <c r="G282" s="82" t="s">
        <v>2259</v>
      </c>
    </row>
    <row r="283" customFormat="false" ht="12.75" hidden="false" customHeight="false" outlineLevel="0" collapsed="false">
      <c r="A283" s="8" t="n">
        <v>276</v>
      </c>
      <c r="B283" s="14" t="s">
        <v>3869</v>
      </c>
      <c r="C283" s="168" t="n">
        <v>9</v>
      </c>
      <c r="D283" s="168" t="n">
        <v>22</v>
      </c>
      <c r="E283" s="168" t="s">
        <v>56</v>
      </c>
      <c r="F283" s="60" t="s">
        <v>336</v>
      </c>
      <c r="G283" s="14" t="s">
        <v>2061</v>
      </c>
    </row>
    <row r="284" customFormat="false" ht="12.75" hidden="false" customHeight="false" outlineLevel="0" collapsed="false">
      <c r="A284" s="8" t="n">
        <v>277</v>
      </c>
      <c r="B284" s="125" t="s">
        <v>3870</v>
      </c>
      <c r="C284" s="174" t="n">
        <v>9</v>
      </c>
      <c r="D284" s="168" t="n">
        <v>22</v>
      </c>
      <c r="E284" s="168" t="s">
        <v>77</v>
      </c>
      <c r="F284" s="84" t="s">
        <v>298</v>
      </c>
      <c r="G284" s="73" t="s">
        <v>2522</v>
      </c>
    </row>
    <row r="285" customFormat="false" ht="12.75" hidden="false" customHeight="false" outlineLevel="0" collapsed="false">
      <c r="A285" s="8" t="n">
        <v>278</v>
      </c>
      <c r="B285" s="8" t="s">
        <v>3871</v>
      </c>
      <c r="C285" s="166" t="n">
        <v>9</v>
      </c>
      <c r="D285" s="166" t="n">
        <v>22</v>
      </c>
      <c r="E285" s="166" t="s">
        <v>77</v>
      </c>
      <c r="F285" s="30" t="s">
        <v>31</v>
      </c>
      <c r="G285" s="8" t="s">
        <v>2493</v>
      </c>
    </row>
    <row r="286" customFormat="false" ht="12.75" hidden="false" customHeight="false" outlineLevel="0" collapsed="false">
      <c r="A286" s="8" t="n">
        <v>279</v>
      </c>
      <c r="B286" s="14" t="s">
        <v>3872</v>
      </c>
      <c r="C286" s="168" t="n">
        <v>9</v>
      </c>
      <c r="D286" s="168" t="n">
        <v>22</v>
      </c>
      <c r="E286" s="168" t="s">
        <v>77</v>
      </c>
      <c r="F286" s="60" t="s">
        <v>154</v>
      </c>
      <c r="G286" s="14" t="s">
        <v>1865</v>
      </c>
    </row>
    <row r="287" customFormat="false" ht="12.75" hidden="false" customHeight="false" outlineLevel="0" collapsed="false">
      <c r="A287" s="8" t="n">
        <v>280</v>
      </c>
      <c r="B287" s="32" t="s">
        <v>3873</v>
      </c>
      <c r="C287" s="211" t="n">
        <v>9</v>
      </c>
      <c r="D287" s="211" t="n">
        <v>22</v>
      </c>
      <c r="E287" s="211" t="s">
        <v>77</v>
      </c>
      <c r="F287" s="213" t="s">
        <v>82</v>
      </c>
      <c r="G287" s="32" t="s">
        <v>1806</v>
      </c>
    </row>
    <row r="288" customFormat="false" ht="12.75" hidden="false" customHeight="false" outlineLevel="0" collapsed="false">
      <c r="A288" s="8" t="n">
        <v>281</v>
      </c>
      <c r="B288" s="8" t="s">
        <v>3874</v>
      </c>
      <c r="C288" s="168" t="n">
        <v>9</v>
      </c>
      <c r="D288" s="168" t="n">
        <v>22</v>
      </c>
      <c r="E288" s="168" t="s">
        <v>77</v>
      </c>
      <c r="F288" s="29" t="s">
        <v>458</v>
      </c>
      <c r="G288" s="8" t="s">
        <v>1248</v>
      </c>
    </row>
    <row r="289" customFormat="false" ht="12.75" hidden="false" customHeight="false" outlineLevel="0" collapsed="false">
      <c r="A289" s="8" t="n">
        <v>282</v>
      </c>
      <c r="B289" s="8" t="s">
        <v>3875</v>
      </c>
      <c r="C289" s="168" t="n">
        <v>9</v>
      </c>
      <c r="D289" s="168" t="n">
        <v>22</v>
      </c>
      <c r="E289" s="168" t="s">
        <v>3858</v>
      </c>
      <c r="F289" s="29" t="s">
        <v>3627</v>
      </c>
      <c r="G289" s="8" t="s">
        <v>3628</v>
      </c>
    </row>
    <row r="290" customFormat="false" ht="12.75" hidden="false" customHeight="false" outlineLevel="0" collapsed="false">
      <c r="A290" s="8" t="n">
        <v>283</v>
      </c>
      <c r="B290" s="125" t="s">
        <v>3876</v>
      </c>
      <c r="C290" s="174" t="n">
        <v>9</v>
      </c>
      <c r="D290" s="168" t="n">
        <v>21</v>
      </c>
      <c r="E290" s="168" t="s">
        <v>77</v>
      </c>
      <c r="F290" s="84" t="s">
        <v>298</v>
      </c>
      <c r="G290" s="73" t="s">
        <v>2522</v>
      </c>
    </row>
    <row r="291" customFormat="false" ht="12.75" hidden="false" customHeight="false" outlineLevel="0" collapsed="false">
      <c r="A291" s="8" t="n">
        <v>284</v>
      </c>
      <c r="B291" s="33" t="s">
        <v>3877</v>
      </c>
      <c r="C291" s="168" t="n">
        <v>9</v>
      </c>
      <c r="D291" s="168" t="n">
        <v>21</v>
      </c>
      <c r="E291" s="168" t="s">
        <v>77</v>
      </c>
      <c r="F291" s="29" t="s">
        <v>134</v>
      </c>
      <c r="G291" s="8" t="s">
        <v>1919</v>
      </c>
    </row>
    <row r="292" customFormat="false" ht="25.5" hidden="false" customHeight="false" outlineLevel="0" collapsed="false">
      <c r="A292" s="8" t="n">
        <v>285</v>
      </c>
      <c r="B292" s="11" t="s">
        <v>3878</v>
      </c>
      <c r="C292" s="220" t="n">
        <v>9</v>
      </c>
      <c r="D292" s="220" t="n">
        <v>20.5</v>
      </c>
      <c r="E292" s="220" t="s">
        <v>11</v>
      </c>
      <c r="F292" s="81" t="s">
        <v>66</v>
      </c>
      <c r="G292" s="66" t="s">
        <v>2967</v>
      </c>
    </row>
    <row r="293" customFormat="false" ht="12.75" hidden="false" customHeight="false" outlineLevel="0" collapsed="false">
      <c r="A293" s="8" t="n">
        <v>286</v>
      </c>
      <c r="B293" s="8" t="s">
        <v>3879</v>
      </c>
      <c r="C293" s="168" t="n">
        <v>9</v>
      </c>
      <c r="D293" s="168" t="n">
        <v>20</v>
      </c>
      <c r="E293" s="168" t="s">
        <v>77</v>
      </c>
      <c r="F293" s="29" t="s">
        <v>490</v>
      </c>
      <c r="G293" s="8" t="s">
        <v>1862</v>
      </c>
    </row>
    <row r="294" customFormat="false" ht="12.75" hidden="false" customHeight="false" outlineLevel="0" collapsed="false">
      <c r="A294" s="8" t="n">
        <v>287</v>
      </c>
      <c r="B294" s="33" t="s">
        <v>3880</v>
      </c>
      <c r="C294" s="168" t="n">
        <v>9</v>
      </c>
      <c r="D294" s="168" t="n">
        <v>20</v>
      </c>
      <c r="E294" s="168" t="s">
        <v>77</v>
      </c>
      <c r="F294" s="29" t="s">
        <v>134</v>
      </c>
      <c r="G294" s="8" t="s">
        <v>1099</v>
      </c>
    </row>
    <row r="295" customFormat="false" ht="12.75" hidden="false" customHeight="false" outlineLevel="0" collapsed="false">
      <c r="A295" s="8" t="n">
        <v>288</v>
      </c>
      <c r="B295" s="82" t="s">
        <v>3881</v>
      </c>
      <c r="C295" s="167" t="n">
        <v>9</v>
      </c>
      <c r="D295" s="167" t="n">
        <v>19.5</v>
      </c>
      <c r="E295" s="167" t="s">
        <v>77</v>
      </c>
      <c r="F295" s="81" t="s">
        <v>1222</v>
      </c>
      <c r="G295" s="82" t="s">
        <v>2259</v>
      </c>
    </row>
    <row r="296" customFormat="false" ht="12.75" hidden="false" customHeight="false" outlineLevel="0" collapsed="false">
      <c r="A296" s="8" t="n">
        <v>289</v>
      </c>
      <c r="B296" s="69" t="s">
        <v>3882</v>
      </c>
      <c r="C296" s="164" t="n">
        <v>9</v>
      </c>
      <c r="D296" s="206" t="n">
        <v>19.5</v>
      </c>
      <c r="E296" s="164" t="s">
        <v>77</v>
      </c>
      <c r="F296" s="182" t="s">
        <v>272</v>
      </c>
      <c r="G296" s="69" t="s">
        <v>2285</v>
      </c>
    </row>
    <row r="297" customFormat="false" ht="12.75" hidden="false" customHeight="false" outlineLevel="0" collapsed="false">
      <c r="A297" s="8" t="n">
        <v>290</v>
      </c>
      <c r="B297" s="8" t="s">
        <v>3883</v>
      </c>
      <c r="C297" s="168" t="n">
        <v>9</v>
      </c>
      <c r="D297" s="168" t="n">
        <v>19.5</v>
      </c>
      <c r="E297" s="168" t="s">
        <v>77</v>
      </c>
      <c r="F297" s="29" t="s">
        <v>39</v>
      </c>
      <c r="G297" s="8" t="s">
        <v>1954</v>
      </c>
    </row>
    <row r="298" customFormat="false" ht="12.75" hidden="false" customHeight="false" outlineLevel="0" collapsed="false">
      <c r="A298" s="8" t="n">
        <v>291</v>
      </c>
      <c r="B298" s="8" t="s">
        <v>3884</v>
      </c>
      <c r="C298" s="168" t="n">
        <v>9</v>
      </c>
      <c r="D298" s="168" t="n">
        <v>19</v>
      </c>
      <c r="E298" s="168" t="s">
        <v>77</v>
      </c>
      <c r="F298" s="29" t="s">
        <v>52</v>
      </c>
      <c r="G298" s="8" t="s">
        <v>3586</v>
      </c>
    </row>
    <row r="299" customFormat="false" ht="12.75" hidden="false" customHeight="false" outlineLevel="0" collapsed="false">
      <c r="A299" s="8" t="n">
        <v>292</v>
      </c>
      <c r="B299" s="33" t="s">
        <v>3885</v>
      </c>
      <c r="C299" s="168" t="n">
        <v>9</v>
      </c>
      <c r="D299" s="168" t="n">
        <v>19</v>
      </c>
      <c r="E299" s="168" t="s">
        <v>77</v>
      </c>
      <c r="F299" s="29" t="s">
        <v>134</v>
      </c>
      <c r="G299" s="8" t="s">
        <v>1099</v>
      </c>
    </row>
    <row r="300" customFormat="false" ht="12.75" hidden="false" customHeight="false" outlineLevel="0" collapsed="false">
      <c r="A300" s="8" t="n">
        <v>293</v>
      </c>
      <c r="B300" s="8" t="s">
        <v>3886</v>
      </c>
      <c r="C300" s="168" t="n">
        <v>9</v>
      </c>
      <c r="D300" s="168" t="n">
        <v>19</v>
      </c>
      <c r="E300" s="168" t="s">
        <v>77</v>
      </c>
      <c r="F300" s="29" t="s">
        <v>458</v>
      </c>
      <c r="G300" s="8" t="s">
        <v>1248</v>
      </c>
    </row>
    <row r="301" customFormat="false" ht="12.75" hidden="false" customHeight="false" outlineLevel="0" collapsed="false">
      <c r="A301" s="8" t="n">
        <v>294</v>
      </c>
      <c r="B301" s="73" t="s">
        <v>3887</v>
      </c>
      <c r="C301" s="174" t="n">
        <v>9</v>
      </c>
      <c r="D301" s="174" t="n">
        <v>18.5</v>
      </c>
      <c r="E301" s="174" t="s">
        <v>77</v>
      </c>
      <c r="F301" s="84" t="s">
        <v>3649</v>
      </c>
      <c r="G301" s="73" t="s">
        <v>3674</v>
      </c>
    </row>
    <row r="302" customFormat="false" ht="12.75" hidden="false" customHeight="false" outlineLevel="0" collapsed="false">
      <c r="A302" s="8" t="n">
        <v>295</v>
      </c>
      <c r="B302" s="8" t="s">
        <v>3888</v>
      </c>
      <c r="C302" s="166" t="n">
        <v>9</v>
      </c>
      <c r="D302" s="166" t="n">
        <v>18.5</v>
      </c>
      <c r="E302" s="166" t="s">
        <v>77</v>
      </c>
      <c r="F302" s="30" t="s">
        <v>31</v>
      </c>
      <c r="G302" s="8" t="s">
        <v>2493</v>
      </c>
    </row>
    <row r="303" customFormat="false" ht="12.75" hidden="false" customHeight="false" outlineLevel="0" collapsed="false">
      <c r="A303" s="8" t="n">
        <v>296</v>
      </c>
      <c r="B303" s="14" t="s">
        <v>3889</v>
      </c>
      <c r="C303" s="168" t="n">
        <v>9</v>
      </c>
      <c r="D303" s="168" t="n">
        <v>18.5</v>
      </c>
      <c r="E303" s="168" t="s">
        <v>77</v>
      </c>
      <c r="F303" s="60" t="s">
        <v>116</v>
      </c>
      <c r="G303" s="14" t="s">
        <v>3697</v>
      </c>
    </row>
    <row r="304" customFormat="false" ht="12.75" hidden="false" customHeight="false" outlineLevel="0" collapsed="false">
      <c r="A304" s="8" t="n">
        <v>297</v>
      </c>
      <c r="B304" s="8" t="s">
        <v>3890</v>
      </c>
      <c r="C304" s="168" t="n">
        <v>9</v>
      </c>
      <c r="D304" s="168" t="n">
        <v>18.5</v>
      </c>
      <c r="E304" s="168" t="s">
        <v>77</v>
      </c>
      <c r="F304" s="29" t="s">
        <v>116</v>
      </c>
      <c r="G304" s="8" t="s">
        <v>3697</v>
      </c>
    </row>
    <row r="305" customFormat="false" ht="12.75" hidden="false" customHeight="false" outlineLevel="0" collapsed="false">
      <c r="A305" s="8" t="n">
        <v>298</v>
      </c>
      <c r="B305" s="8" t="s">
        <v>3891</v>
      </c>
      <c r="C305" s="168" t="n">
        <v>9</v>
      </c>
      <c r="D305" s="168" t="n">
        <v>18.5</v>
      </c>
      <c r="E305" s="168" t="s">
        <v>77</v>
      </c>
      <c r="F305" s="29" t="s">
        <v>52</v>
      </c>
      <c r="G305" s="8" t="s">
        <v>3586</v>
      </c>
    </row>
    <row r="306" customFormat="false" ht="12.75" hidden="false" customHeight="false" outlineLevel="0" collapsed="false">
      <c r="A306" s="8" t="n">
        <v>299</v>
      </c>
      <c r="B306" s="82" t="s">
        <v>3892</v>
      </c>
      <c r="C306" s="167" t="n">
        <v>9</v>
      </c>
      <c r="D306" s="167" t="n">
        <v>17.5</v>
      </c>
      <c r="E306" s="167" t="s">
        <v>77</v>
      </c>
      <c r="F306" s="81" t="s">
        <v>1222</v>
      </c>
      <c r="G306" s="82" t="s">
        <v>2648</v>
      </c>
    </row>
    <row r="307" customFormat="false" ht="12.75" hidden="false" customHeight="false" outlineLevel="0" collapsed="false">
      <c r="A307" s="8" t="n">
        <v>300</v>
      </c>
      <c r="B307" s="14" t="s">
        <v>3893</v>
      </c>
      <c r="C307" s="168" t="n">
        <v>9</v>
      </c>
      <c r="D307" s="168" t="n">
        <v>16.5</v>
      </c>
      <c r="E307" s="168" t="s">
        <v>77</v>
      </c>
      <c r="F307" s="60" t="s">
        <v>633</v>
      </c>
      <c r="G307" s="14" t="s">
        <v>1334</v>
      </c>
    </row>
    <row r="308" customFormat="false" ht="12.75" hidden="false" customHeight="false" outlineLevel="0" collapsed="false">
      <c r="A308" s="8" t="n">
        <v>301</v>
      </c>
      <c r="B308" s="82" t="s">
        <v>3894</v>
      </c>
      <c r="C308" s="167" t="n">
        <v>9</v>
      </c>
      <c r="D308" s="167" t="n">
        <v>16</v>
      </c>
      <c r="E308" s="167" t="s">
        <v>77</v>
      </c>
      <c r="F308" s="81" t="s">
        <v>1222</v>
      </c>
      <c r="G308" s="82" t="s">
        <v>2648</v>
      </c>
    </row>
    <row r="309" customFormat="false" ht="12.75" hidden="false" customHeight="false" outlineLevel="0" collapsed="false">
      <c r="A309" s="8" t="n">
        <v>302</v>
      </c>
      <c r="B309" s="8" t="s">
        <v>3895</v>
      </c>
      <c r="C309" s="168" t="n">
        <v>9</v>
      </c>
      <c r="D309" s="168" t="n">
        <v>16</v>
      </c>
      <c r="E309" s="168" t="s">
        <v>77</v>
      </c>
      <c r="F309" s="29" t="s">
        <v>1356</v>
      </c>
      <c r="G309" s="8" t="s">
        <v>3753</v>
      </c>
    </row>
    <row r="310" customFormat="false" ht="12.75" hidden="false" customHeight="false" outlineLevel="0" collapsed="false">
      <c r="A310" s="8" t="n">
        <v>303</v>
      </c>
      <c r="B310" s="8" t="s">
        <v>3896</v>
      </c>
      <c r="C310" s="168" t="n">
        <v>9</v>
      </c>
      <c r="D310" s="168" t="n">
        <v>16</v>
      </c>
      <c r="E310" s="168" t="s">
        <v>77</v>
      </c>
      <c r="F310" s="29" t="s">
        <v>52</v>
      </c>
      <c r="G310" s="8" t="s">
        <v>3586</v>
      </c>
    </row>
    <row r="311" customFormat="false" ht="12.75" hidden="false" customHeight="false" outlineLevel="0" collapsed="false">
      <c r="A311" s="8" t="n">
        <v>304</v>
      </c>
      <c r="B311" s="75" t="s">
        <v>3897</v>
      </c>
      <c r="C311" s="166" t="n">
        <v>9</v>
      </c>
      <c r="D311" s="166" t="n">
        <v>16</v>
      </c>
      <c r="E311" s="166" t="s">
        <v>77</v>
      </c>
      <c r="F311" s="111" t="s">
        <v>1032</v>
      </c>
      <c r="G311" s="75" t="s">
        <v>1745</v>
      </c>
    </row>
    <row r="312" customFormat="false" ht="12.75" hidden="false" customHeight="false" outlineLevel="0" collapsed="false">
      <c r="A312" s="8" t="n">
        <v>305</v>
      </c>
      <c r="B312" s="8" t="s">
        <v>3898</v>
      </c>
      <c r="C312" s="168" t="n">
        <v>9</v>
      </c>
      <c r="D312" s="168" t="n">
        <v>15.5</v>
      </c>
      <c r="E312" s="168" t="s">
        <v>11</v>
      </c>
      <c r="F312" s="29" t="s">
        <v>177</v>
      </c>
      <c r="G312" s="8" t="s">
        <v>1225</v>
      </c>
    </row>
    <row r="313" customFormat="false" ht="12.75" hidden="false" customHeight="false" outlineLevel="0" collapsed="false">
      <c r="A313" s="8" t="n">
        <v>306</v>
      </c>
      <c r="B313" s="8" t="s">
        <v>3899</v>
      </c>
      <c r="C313" s="168" t="n">
        <v>9</v>
      </c>
      <c r="D313" s="168" t="n">
        <v>15.5</v>
      </c>
      <c r="E313" s="166" t="s">
        <v>77</v>
      </c>
      <c r="F313" s="30" t="s">
        <v>31</v>
      </c>
      <c r="G313" s="8" t="s">
        <v>2877</v>
      </c>
    </row>
    <row r="314" customFormat="false" ht="12.75" hidden="false" customHeight="false" outlineLevel="0" collapsed="false">
      <c r="A314" s="8" t="n">
        <v>307</v>
      </c>
      <c r="B314" s="14" t="s">
        <v>3900</v>
      </c>
      <c r="C314" s="168" t="n">
        <v>9</v>
      </c>
      <c r="D314" s="168" t="n">
        <v>15</v>
      </c>
      <c r="E314" s="168" t="s">
        <v>77</v>
      </c>
      <c r="F314" s="60" t="s">
        <v>633</v>
      </c>
      <c r="G314" s="14" t="s">
        <v>1334</v>
      </c>
    </row>
    <row r="315" customFormat="false" ht="12.75" hidden="false" customHeight="false" outlineLevel="0" collapsed="false">
      <c r="A315" s="8" t="n">
        <v>308</v>
      </c>
      <c r="B315" s="8" t="s">
        <v>3901</v>
      </c>
      <c r="C315" s="168" t="n">
        <v>9</v>
      </c>
      <c r="D315" s="168" t="n">
        <v>15</v>
      </c>
      <c r="E315" s="168" t="s">
        <v>77</v>
      </c>
      <c r="F315" s="29" t="s">
        <v>458</v>
      </c>
      <c r="G315" s="8" t="s">
        <v>1248</v>
      </c>
    </row>
    <row r="316" customFormat="false" ht="12.75" hidden="false" customHeight="false" outlineLevel="0" collapsed="false">
      <c r="A316" s="8" t="n">
        <v>309</v>
      </c>
      <c r="B316" s="8" t="s">
        <v>3902</v>
      </c>
      <c r="C316" s="168" t="n">
        <v>9</v>
      </c>
      <c r="D316" s="168" t="n">
        <v>15</v>
      </c>
      <c r="E316" s="168" t="s">
        <v>3858</v>
      </c>
      <c r="F316" s="29" t="s">
        <v>3627</v>
      </c>
      <c r="G316" s="8" t="s">
        <v>3628</v>
      </c>
    </row>
    <row r="317" customFormat="false" ht="12.75" hidden="false" customHeight="false" outlineLevel="0" collapsed="false">
      <c r="A317" s="8" t="n">
        <v>310</v>
      </c>
      <c r="B317" s="14" t="s">
        <v>3903</v>
      </c>
      <c r="C317" s="168" t="n">
        <v>9</v>
      </c>
      <c r="D317" s="168" t="n">
        <v>14</v>
      </c>
      <c r="E317" s="168" t="s">
        <v>77</v>
      </c>
      <c r="F317" s="60" t="s">
        <v>633</v>
      </c>
      <c r="G317" s="14" t="s">
        <v>1334</v>
      </c>
    </row>
    <row r="318" customFormat="false" ht="12.75" hidden="false" customHeight="false" outlineLevel="0" collapsed="false">
      <c r="A318" s="8" t="n">
        <v>311</v>
      </c>
      <c r="B318" s="14" t="s">
        <v>3904</v>
      </c>
      <c r="C318" s="166" t="n">
        <v>9</v>
      </c>
      <c r="D318" s="168" t="n">
        <v>14</v>
      </c>
      <c r="E318" s="168" t="s">
        <v>77</v>
      </c>
      <c r="F318" s="60" t="s">
        <v>116</v>
      </c>
      <c r="G318" s="14" t="s">
        <v>3697</v>
      </c>
    </row>
    <row r="319" customFormat="false" ht="12.75" hidden="false" customHeight="false" outlineLevel="0" collapsed="false">
      <c r="A319" s="8" t="n">
        <v>312</v>
      </c>
      <c r="B319" s="8" t="s">
        <v>3905</v>
      </c>
      <c r="C319" s="168" t="n">
        <v>9</v>
      </c>
      <c r="D319" s="168" t="n">
        <v>13.5</v>
      </c>
      <c r="E319" s="168" t="s">
        <v>77</v>
      </c>
      <c r="F319" s="29" t="s">
        <v>192</v>
      </c>
      <c r="G319" s="8" t="s">
        <v>3111</v>
      </c>
    </row>
    <row r="320" customFormat="false" ht="12.75" hidden="false" customHeight="false" outlineLevel="0" collapsed="false">
      <c r="A320" s="8" t="n">
        <v>313</v>
      </c>
      <c r="B320" s="14" t="s">
        <v>3906</v>
      </c>
      <c r="C320" s="168" t="n">
        <v>9</v>
      </c>
      <c r="D320" s="168" t="n">
        <v>13.5</v>
      </c>
      <c r="E320" s="168" t="s">
        <v>77</v>
      </c>
      <c r="F320" s="60" t="s">
        <v>336</v>
      </c>
      <c r="G320" s="14" t="s">
        <v>3907</v>
      </c>
    </row>
    <row r="321" customFormat="false" ht="12.75" hidden="false" customHeight="false" outlineLevel="0" collapsed="false">
      <c r="A321" s="8" t="n">
        <v>314</v>
      </c>
      <c r="B321" s="8" t="s">
        <v>3908</v>
      </c>
      <c r="C321" s="168" t="n">
        <v>9</v>
      </c>
      <c r="D321" s="168" t="n">
        <v>13</v>
      </c>
      <c r="E321" s="168" t="s">
        <v>56</v>
      </c>
      <c r="F321" s="29" t="s">
        <v>177</v>
      </c>
      <c r="G321" s="8" t="s">
        <v>1225</v>
      </c>
    </row>
    <row r="322" customFormat="false" ht="12.75" hidden="false" customHeight="false" outlineLevel="0" collapsed="false">
      <c r="A322" s="8" t="n">
        <v>315</v>
      </c>
      <c r="B322" s="73" t="s">
        <v>3909</v>
      </c>
      <c r="C322" s="174" t="n">
        <v>9</v>
      </c>
      <c r="D322" s="174" t="n">
        <v>13</v>
      </c>
      <c r="E322" s="174" t="s">
        <v>77</v>
      </c>
      <c r="F322" s="84" t="s">
        <v>3649</v>
      </c>
      <c r="G322" s="73" t="s">
        <v>1889</v>
      </c>
    </row>
    <row r="323" customFormat="false" ht="15" hidden="false" customHeight="false" outlineLevel="0" collapsed="false">
      <c r="A323" s="8" t="n">
        <v>316</v>
      </c>
      <c r="B323" s="8" t="s">
        <v>3910</v>
      </c>
      <c r="C323" s="168" t="n">
        <v>9</v>
      </c>
      <c r="D323" s="168" t="n">
        <v>13</v>
      </c>
      <c r="E323" s="168" t="s">
        <v>77</v>
      </c>
      <c r="F323" s="29" t="s">
        <v>1086</v>
      </c>
      <c r="G323" s="207" t="s">
        <v>3911</v>
      </c>
    </row>
    <row r="324" customFormat="false" ht="12.75" hidden="false" customHeight="false" outlineLevel="0" collapsed="false">
      <c r="A324" s="8" t="n">
        <v>317</v>
      </c>
      <c r="B324" s="82" t="s">
        <v>3912</v>
      </c>
      <c r="C324" s="167" t="n">
        <v>9</v>
      </c>
      <c r="D324" s="167" t="n">
        <v>13</v>
      </c>
      <c r="E324" s="167" t="s">
        <v>77</v>
      </c>
      <c r="F324" s="81" t="s">
        <v>1222</v>
      </c>
      <c r="G324" s="82" t="s">
        <v>2259</v>
      </c>
    </row>
    <row r="325" customFormat="false" ht="12.75" hidden="false" customHeight="false" outlineLevel="0" collapsed="false">
      <c r="A325" s="8" t="n">
        <v>318</v>
      </c>
      <c r="B325" s="8" t="s">
        <v>3913</v>
      </c>
      <c r="C325" s="168" t="n">
        <v>9</v>
      </c>
      <c r="D325" s="168" t="n">
        <v>13</v>
      </c>
      <c r="E325" s="168" t="s">
        <v>77</v>
      </c>
      <c r="F325" s="29" t="s">
        <v>39</v>
      </c>
      <c r="G325" s="8" t="s">
        <v>1954</v>
      </c>
    </row>
    <row r="326" customFormat="false" ht="12.75" hidden="false" customHeight="false" outlineLevel="0" collapsed="false">
      <c r="A326" s="8" t="n">
        <v>319</v>
      </c>
      <c r="B326" s="33" t="s">
        <v>3914</v>
      </c>
      <c r="C326" s="168" t="n">
        <v>9</v>
      </c>
      <c r="D326" s="168" t="n">
        <v>13</v>
      </c>
      <c r="E326" s="168" t="s">
        <v>77</v>
      </c>
      <c r="F326" s="29" t="s">
        <v>134</v>
      </c>
      <c r="G326" s="8" t="s">
        <v>1919</v>
      </c>
    </row>
    <row r="327" customFormat="false" ht="12.75" hidden="false" customHeight="false" outlineLevel="0" collapsed="false">
      <c r="A327" s="8" t="n">
        <v>320</v>
      </c>
      <c r="B327" s="16" t="s">
        <v>3915</v>
      </c>
      <c r="C327" s="171" t="n">
        <v>9</v>
      </c>
      <c r="D327" s="168" t="n">
        <v>12.5</v>
      </c>
      <c r="E327" s="168" t="s">
        <v>56</v>
      </c>
      <c r="F327" s="29" t="s">
        <v>177</v>
      </c>
      <c r="G327" s="8" t="s">
        <v>1225</v>
      </c>
    </row>
    <row r="328" customFormat="false" ht="12.75" hidden="false" customHeight="false" outlineLevel="0" collapsed="false">
      <c r="A328" s="8" t="n">
        <v>321</v>
      </c>
      <c r="B328" s="73" t="s">
        <v>3916</v>
      </c>
      <c r="C328" s="174" t="n">
        <v>9</v>
      </c>
      <c r="D328" s="174" t="n">
        <v>12.5</v>
      </c>
      <c r="E328" s="174" t="s">
        <v>77</v>
      </c>
      <c r="F328" s="84" t="s">
        <v>3649</v>
      </c>
      <c r="G328" s="73" t="s">
        <v>3674</v>
      </c>
    </row>
    <row r="329" customFormat="false" ht="12.75" hidden="false" customHeight="false" outlineLevel="0" collapsed="false">
      <c r="A329" s="8" t="n">
        <v>322</v>
      </c>
      <c r="B329" s="8" t="s">
        <v>3917</v>
      </c>
      <c r="C329" s="168" t="n">
        <v>9</v>
      </c>
      <c r="D329" s="168" t="n">
        <v>12.5</v>
      </c>
      <c r="E329" s="168" t="s">
        <v>77</v>
      </c>
      <c r="F329" s="29" t="s">
        <v>1847</v>
      </c>
      <c r="G329" s="8" t="s">
        <v>1227</v>
      </c>
    </row>
    <row r="330" customFormat="false" ht="12.75" hidden="false" customHeight="false" outlineLevel="0" collapsed="false">
      <c r="A330" s="8" t="n">
        <v>323</v>
      </c>
      <c r="B330" s="14" t="s">
        <v>3918</v>
      </c>
      <c r="C330" s="168" t="n">
        <v>9</v>
      </c>
      <c r="D330" s="168" t="n">
        <v>12.5</v>
      </c>
      <c r="E330" s="168" t="s">
        <v>77</v>
      </c>
      <c r="F330" s="60" t="s">
        <v>336</v>
      </c>
      <c r="G330" s="14" t="s">
        <v>2061</v>
      </c>
    </row>
    <row r="331" customFormat="false" ht="15" hidden="false" customHeight="false" outlineLevel="0" collapsed="false">
      <c r="A331" s="8" t="n">
        <v>324</v>
      </c>
      <c r="B331" s="8" t="s">
        <v>3919</v>
      </c>
      <c r="C331" s="168" t="n">
        <v>9</v>
      </c>
      <c r="D331" s="168" t="n">
        <v>12</v>
      </c>
      <c r="E331" s="168" t="s">
        <v>77</v>
      </c>
      <c r="F331" s="29" t="s">
        <v>1086</v>
      </c>
      <c r="G331" s="207" t="s">
        <v>3911</v>
      </c>
    </row>
    <row r="332" customFormat="false" ht="12.75" hidden="false" customHeight="false" outlineLevel="0" collapsed="false">
      <c r="A332" s="8" t="n">
        <v>325</v>
      </c>
      <c r="B332" s="33" t="s">
        <v>3920</v>
      </c>
      <c r="C332" s="168" t="n">
        <v>9</v>
      </c>
      <c r="D332" s="168" t="n">
        <v>12</v>
      </c>
      <c r="E332" s="168" t="s">
        <v>77</v>
      </c>
      <c r="F332" s="29" t="s">
        <v>134</v>
      </c>
      <c r="G332" s="8" t="s">
        <v>1099</v>
      </c>
    </row>
    <row r="333" customFormat="false" ht="12.75" hidden="false" customHeight="false" outlineLevel="0" collapsed="false">
      <c r="A333" s="8" t="n">
        <v>326</v>
      </c>
      <c r="B333" s="13" t="s">
        <v>3921</v>
      </c>
      <c r="C333" s="166" t="n">
        <v>9</v>
      </c>
      <c r="D333" s="166" t="n">
        <v>11.5</v>
      </c>
      <c r="E333" s="166" t="s">
        <v>47</v>
      </c>
      <c r="F333" s="30" t="s">
        <v>269</v>
      </c>
      <c r="G333" s="13" t="s">
        <v>3922</v>
      </c>
    </row>
    <row r="334" customFormat="false" ht="12.75" hidden="false" customHeight="false" outlineLevel="0" collapsed="false">
      <c r="A334" s="8" t="n">
        <v>327</v>
      </c>
      <c r="B334" s="8" t="s">
        <v>3923</v>
      </c>
      <c r="C334" s="168" t="n">
        <v>9</v>
      </c>
      <c r="D334" s="168" t="n">
        <v>11.5</v>
      </c>
      <c r="E334" s="168" t="s">
        <v>56</v>
      </c>
      <c r="F334" s="29" t="s">
        <v>177</v>
      </c>
      <c r="G334" s="8" t="s">
        <v>1225</v>
      </c>
    </row>
    <row r="335" customFormat="false" ht="12.75" hidden="false" customHeight="false" outlineLevel="0" collapsed="false">
      <c r="A335" s="8" t="n">
        <v>328</v>
      </c>
      <c r="B335" s="82" t="s">
        <v>3924</v>
      </c>
      <c r="C335" s="167" t="n">
        <v>9</v>
      </c>
      <c r="D335" s="167" t="n">
        <v>11.5</v>
      </c>
      <c r="E335" s="167" t="s">
        <v>77</v>
      </c>
      <c r="F335" s="81" t="s">
        <v>1222</v>
      </c>
      <c r="G335" s="82" t="s">
        <v>2648</v>
      </c>
    </row>
    <row r="336" customFormat="false" ht="12.75" hidden="false" customHeight="false" outlineLevel="0" collapsed="false">
      <c r="A336" s="8" t="n">
        <v>329</v>
      </c>
      <c r="B336" s="82" t="s">
        <v>3925</v>
      </c>
      <c r="C336" s="167" t="n">
        <v>9</v>
      </c>
      <c r="D336" s="167" t="n">
        <v>11.5</v>
      </c>
      <c r="E336" s="167" t="s">
        <v>77</v>
      </c>
      <c r="F336" s="81" t="s">
        <v>1222</v>
      </c>
      <c r="G336" s="82" t="s">
        <v>2648</v>
      </c>
    </row>
    <row r="337" customFormat="false" ht="12.75" hidden="false" customHeight="false" outlineLevel="0" collapsed="false">
      <c r="A337" s="8" t="n">
        <v>330</v>
      </c>
      <c r="B337" s="8" t="s">
        <v>3926</v>
      </c>
      <c r="C337" s="168" t="n">
        <v>9</v>
      </c>
      <c r="D337" s="168" t="n">
        <v>11.5</v>
      </c>
      <c r="E337" s="166" t="s">
        <v>77</v>
      </c>
      <c r="F337" s="30" t="s">
        <v>31</v>
      </c>
      <c r="G337" s="8" t="s">
        <v>1797</v>
      </c>
    </row>
    <row r="338" customFormat="false" ht="25.5" hidden="false" customHeight="false" outlineLevel="0" collapsed="false">
      <c r="A338" s="8" t="n">
        <v>331</v>
      </c>
      <c r="B338" s="11" t="s">
        <v>3927</v>
      </c>
      <c r="C338" s="220" t="n">
        <v>9</v>
      </c>
      <c r="D338" s="220" t="n">
        <v>11</v>
      </c>
      <c r="E338" s="220" t="s">
        <v>35</v>
      </c>
      <c r="F338" s="81" t="s">
        <v>66</v>
      </c>
      <c r="G338" s="66" t="s">
        <v>2990</v>
      </c>
    </row>
    <row r="339" customFormat="false" ht="12.75" hidden="false" customHeight="false" outlineLevel="0" collapsed="false">
      <c r="A339" s="8" t="n">
        <v>332</v>
      </c>
      <c r="B339" s="13" t="s">
        <v>3928</v>
      </c>
      <c r="C339" s="166" t="n">
        <v>9</v>
      </c>
      <c r="D339" s="166" t="n">
        <v>11</v>
      </c>
      <c r="E339" s="166" t="s">
        <v>77</v>
      </c>
      <c r="F339" s="13" t="s">
        <v>269</v>
      </c>
      <c r="G339" s="13" t="s">
        <v>3922</v>
      </c>
    </row>
    <row r="340" customFormat="false" ht="12.75" hidden="false" customHeight="false" outlineLevel="0" collapsed="false">
      <c r="A340" s="8" t="n">
        <v>333</v>
      </c>
      <c r="B340" s="14" t="s">
        <v>3929</v>
      </c>
      <c r="C340" s="168" t="n">
        <v>9</v>
      </c>
      <c r="D340" s="168" t="n">
        <v>11</v>
      </c>
      <c r="E340" s="168" t="s">
        <v>77</v>
      </c>
      <c r="F340" s="14" t="s">
        <v>336</v>
      </c>
      <c r="G340" s="14" t="s">
        <v>3907</v>
      </c>
    </row>
    <row r="341" customFormat="false" ht="14.25" hidden="false" customHeight="true" outlineLevel="0" collapsed="false">
      <c r="A341" s="8" t="n">
        <v>334</v>
      </c>
      <c r="B341" s="148" t="s">
        <v>3930</v>
      </c>
      <c r="C341" s="220" t="n">
        <v>9</v>
      </c>
      <c r="D341" s="221" t="n">
        <v>10.5</v>
      </c>
      <c r="E341" s="220" t="s">
        <v>77</v>
      </c>
      <c r="F341" s="66" t="s">
        <v>66</v>
      </c>
      <c r="G341" s="66" t="s">
        <v>2990</v>
      </c>
    </row>
    <row r="342" customFormat="false" ht="12.75" hidden="false" customHeight="false" outlineLevel="0" collapsed="false">
      <c r="A342" s="8" t="n">
        <v>335</v>
      </c>
      <c r="B342" s="8" t="s">
        <v>3931</v>
      </c>
      <c r="C342" s="168" t="n">
        <v>9</v>
      </c>
      <c r="D342" s="168" t="n">
        <v>10.5</v>
      </c>
      <c r="E342" s="168" t="s">
        <v>77</v>
      </c>
      <c r="F342" s="8" t="s">
        <v>31</v>
      </c>
      <c r="G342" s="8" t="s">
        <v>2877</v>
      </c>
    </row>
    <row r="343" customFormat="false" ht="12.75" hidden="false" customHeight="false" outlineLevel="0" collapsed="false">
      <c r="A343" s="8" t="n">
        <v>336</v>
      </c>
      <c r="B343" s="16" t="s">
        <v>3932</v>
      </c>
      <c r="C343" s="171" t="n">
        <v>9</v>
      </c>
      <c r="D343" s="171" t="n">
        <v>10</v>
      </c>
      <c r="E343" s="168" t="s">
        <v>77</v>
      </c>
      <c r="F343" s="16" t="s">
        <v>1356</v>
      </c>
      <c r="G343" s="16" t="s">
        <v>3753</v>
      </c>
    </row>
    <row r="344" customFormat="false" ht="12.75" hidden="false" customHeight="false" outlineLevel="0" collapsed="false">
      <c r="A344" s="8" t="n">
        <v>337</v>
      </c>
      <c r="B344" s="14" t="s">
        <v>3933</v>
      </c>
      <c r="C344" s="168" t="n">
        <v>9</v>
      </c>
      <c r="D344" s="168" t="n">
        <v>10</v>
      </c>
      <c r="E344" s="168" t="s">
        <v>77</v>
      </c>
      <c r="F344" s="14" t="s">
        <v>336</v>
      </c>
      <c r="G344" s="14" t="s">
        <v>2835</v>
      </c>
    </row>
    <row r="345" customFormat="false" ht="12.75" hidden="false" customHeight="false" outlineLevel="0" collapsed="false">
      <c r="A345" s="8" t="n">
        <v>338</v>
      </c>
      <c r="B345" s="8" t="s">
        <v>3934</v>
      </c>
      <c r="C345" s="168" t="n">
        <v>9</v>
      </c>
      <c r="D345" s="168" t="n">
        <v>10</v>
      </c>
      <c r="E345" s="168" t="s">
        <v>3858</v>
      </c>
      <c r="F345" s="8" t="s">
        <v>3627</v>
      </c>
      <c r="G345" s="8" t="s">
        <v>2243</v>
      </c>
    </row>
    <row r="346" customFormat="false" ht="12.75" hidden="false" customHeight="false" outlineLevel="0" collapsed="false">
      <c r="A346" s="8" t="n">
        <v>339</v>
      </c>
      <c r="B346" s="96" t="s">
        <v>3935</v>
      </c>
      <c r="C346" s="198" t="n">
        <v>9</v>
      </c>
      <c r="D346" s="198" t="n">
        <v>9.5</v>
      </c>
      <c r="E346" s="198" t="s">
        <v>77</v>
      </c>
      <c r="F346" s="96" t="s">
        <v>764</v>
      </c>
      <c r="G346" s="96" t="s">
        <v>2940</v>
      </c>
    </row>
    <row r="347" customFormat="false" ht="12.75" hidden="false" customHeight="false" outlineLevel="0" collapsed="false">
      <c r="A347" s="8" t="n">
        <v>340</v>
      </c>
      <c r="B347" s="8" t="s">
        <v>3936</v>
      </c>
      <c r="C347" s="168" t="n">
        <v>9</v>
      </c>
      <c r="D347" s="168" t="n">
        <v>9.5</v>
      </c>
      <c r="E347" s="168" t="s">
        <v>77</v>
      </c>
      <c r="F347" s="8" t="s">
        <v>1847</v>
      </c>
      <c r="G347" s="8" t="s">
        <v>1227</v>
      </c>
    </row>
    <row r="348" customFormat="false" ht="12.75" hidden="false" customHeight="false" outlineLevel="0" collapsed="false">
      <c r="A348" s="8" t="n">
        <v>341</v>
      </c>
      <c r="B348" s="82" t="s">
        <v>3937</v>
      </c>
      <c r="C348" s="167" t="n">
        <v>9</v>
      </c>
      <c r="D348" s="167" t="n">
        <v>9.5</v>
      </c>
      <c r="E348" s="167" t="s">
        <v>77</v>
      </c>
      <c r="F348" s="66" t="s">
        <v>1222</v>
      </c>
      <c r="G348" s="82" t="s">
        <v>2259</v>
      </c>
    </row>
    <row r="349" customFormat="false" ht="12.75" hidden="false" customHeight="false" outlineLevel="0" collapsed="false">
      <c r="A349" s="8" t="n">
        <v>342</v>
      </c>
      <c r="B349" s="125" t="s">
        <v>3938</v>
      </c>
      <c r="C349" s="167" t="n">
        <v>9</v>
      </c>
      <c r="D349" s="168" t="n">
        <v>9</v>
      </c>
      <c r="E349" s="168" t="s">
        <v>77</v>
      </c>
      <c r="F349" s="73" t="s">
        <v>298</v>
      </c>
      <c r="G349" s="73" t="s">
        <v>2522</v>
      </c>
    </row>
    <row r="350" customFormat="false" ht="12.75" hidden="false" customHeight="false" outlineLevel="0" collapsed="false">
      <c r="A350" s="8" t="n">
        <v>343</v>
      </c>
      <c r="B350" s="8" t="s">
        <v>3939</v>
      </c>
      <c r="C350" s="168" t="n">
        <v>9</v>
      </c>
      <c r="D350" s="168" t="n">
        <v>9</v>
      </c>
      <c r="E350" s="168" t="s">
        <v>77</v>
      </c>
      <c r="F350" s="8" t="s">
        <v>31</v>
      </c>
      <c r="G350" s="8" t="s">
        <v>2877</v>
      </c>
    </row>
    <row r="351" customFormat="false" ht="12.75" hidden="false" customHeight="false" outlineLevel="0" collapsed="false">
      <c r="A351" s="8" t="n">
        <v>344</v>
      </c>
      <c r="B351" s="8" t="s">
        <v>3940</v>
      </c>
      <c r="C351" s="168" t="n">
        <v>9</v>
      </c>
      <c r="D351" s="168" t="n">
        <v>8.5</v>
      </c>
      <c r="E351" s="168" t="s">
        <v>77</v>
      </c>
      <c r="F351" s="8" t="s">
        <v>211</v>
      </c>
      <c r="G351" s="82" t="s">
        <v>3941</v>
      </c>
    </row>
    <row r="352" customFormat="false" ht="12.75" hidden="false" customHeight="false" outlineLevel="0" collapsed="false">
      <c r="A352" s="8" t="n">
        <v>345</v>
      </c>
      <c r="B352" s="8" t="s">
        <v>3942</v>
      </c>
      <c r="C352" s="168" t="n">
        <v>9</v>
      </c>
      <c r="D352" s="168" t="n">
        <v>8</v>
      </c>
      <c r="E352" s="168" t="s">
        <v>35</v>
      </c>
      <c r="F352" s="8" t="s">
        <v>63</v>
      </c>
      <c r="G352" s="8" t="s">
        <v>3943</v>
      </c>
    </row>
    <row r="353" customFormat="false" ht="12.75" hidden="false" customHeight="false" outlineLevel="0" collapsed="false">
      <c r="A353" s="8" t="n">
        <v>346</v>
      </c>
      <c r="B353" s="8" t="s">
        <v>3944</v>
      </c>
      <c r="C353" s="168" t="n">
        <v>9</v>
      </c>
      <c r="D353" s="168" t="n">
        <v>8</v>
      </c>
      <c r="E353" s="168" t="s">
        <v>56</v>
      </c>
      <c r="F353" s="8" t="s">
        <v>2702</v>
      </c>
      <c r="G353" s="14" t="s">
        <v>3831</v>
      </c>
    </row>
    <row r="354" customFormat="false" ht="12.75" hidden="false" customHeight="false" outlineLevel="0" collapsed="false">
      <c r="A354" s="8" t="n">
        <v>347</v>
      </c>
      <c r="B354" s="8" t="s">
        <v>3945</v>
      </c>
      <c r="C354" s="168" t="n">
        <v>9</v>
      </c>
      <c r="D354" s="168" t="n">
        <v>8</v>
      </c>
      <c r="E354" s="168" t="s">
        <v>77</v>
      </c>
      <c r="F354" s="8" t="s">
        <v>31</v>
      </c>
      <c r="G354" s="8" t="s">
        <v>2877</v>
      </c>
    </row>
    <row r="355" customFormat="false" ht="12.75" hidden="false" customHeight="false" outlineLevel="0" collapsed="false">
      <c r="A355" s="8" t="n">
        <v>348</v>
      </c>
      <c r="B355" s="14" t="s">
        <v>3946</v>
      </c>
      <c r="C355" s="168" t="n">
        <v>9</v>
      </c>
      <c r="D355" s="168" t="n">
        <v>8</v>
      </c>
      <c r="E355" s="168" t="s">
        <v>77</v>
      </c>
      <c r="F355" s="14" t="s">
        <v>116</v>
      </c>
      <c r="G355" s="14" t="s">
        <v>1043</v>
      </c>
    </row>
    <row r="356" customFormat="false" ht="12.75" hidden="false" customHeight="false" outlineLevel="0" collapsed="false">
      <c r="A356" s="8" t="n">
        <v>349</v>
      </c>
      <c r="B356" s="8" t="s">
        <v>3947</v>
      </c>
      <c r="C356" s="168" t="n">
        <v>9</v>
      </c>
      <c r="D356" s="168" t="n">
        <v>8</v>
      </c>
      <c r="E356" s="168" t="s">
        <v>77</v>
      </c>
      <c r="F356" s="8" t="s">
        <v>211</v>
      </c>
      <c r="G356" s="82" t="s">
        <v>2571</v>
      </c>
    </row>
    <row r="357" customFormat="false" ht="12.75" hidden="false" customHeight="false" outlineLevel="0" collapsed="false">
      <c r="A357" s="8" t="n">
        <v>350</v>
      </c>
      <c r="B357" s="8" t="s">
        <v>3948</v>
      </c>
      <c r="C357" s="168" t="n">
        <v>9</v>
      </c>
      <c r="D357" s="168" t="n">
        <v>8</v>
      </c>
      <c r="E357" s="168" t="s">
        <v>77</v>
      </c>
      <c r="F357" s="8" t="s">
        <v>211</v>
      </c>
      <c r="G357" s="82" t="s">
        <v>2571</v>
      </c>
    </row>
    <row r="358" customFormat="false" ht="12.75" hidden="false" customHeight="false" outlineLevel="0" collapsed="false">
      <c r="A358" s="8" t="n">
        <v>351</v>
      </c>
      <c r="B358" s="14" t="s">
        <v>3949</v>
      </c>
      <c r="C358" s="168" t="n">
        <v>9</v>
      </c>
      <c r="D358" s="168" t="n">
        <v>7.5</v>
      </c>
      <c r="E358" s="168" t="s">
        <v>77</v>
      </c>
      <c r="F358" s="14" t="s">
        <v>116</v>
      </c>
      <c r="G358" s="14" t="s">
        <v>3697</v>
      </c>
    </row>
    <row r="359" customFormat="false" ht="12.75" hidden="false" customHeight="false" outlineLevel="0" collapsed="false">
      <c r="A359" s="8" t="n">
        <v>352</v>
      </c>
      <c r="B359" s="8" t="s">
        <v>3950</v>
      </c>
      <c r="C359" s="168" t="n">
        <v>9</v>
      </c>
      <c r="D359" s="168" t="n">
        <v>7</v>
      </c>
      <c r="E359" s="168" t="s">
        <v>56</v>
      </c>
      <c r="F359" s="8" t="s">
        <v>2702</v>
      </c>
      <c r="G359" s="14" t="s">
        <v>1960</v>
      </c>
    </row>
    <row r="360" customFormat="false" ht="12.75" hidden="false" customHeight="false" outlineLevel="0" collapsed="false">
      <c r="A360" s="8" t="n">
        <v>353</v>
      </c>
      <c r="B360" s="8" t="s">
        <v>3951</v>
      </c>
      <c r="C360" s="168" t="n">
        <v>9</v>
      </c>
      <c r="D360" s="168" t="n">
        <v>7</v>
      </c>
      <c r="E360" s="168" t="s">
        <v>56</v>
      </c>
      <c r="F360" s="8" t="s">
        <v>2702</v>
      </c>
      <c r="G360" s="14" t="s">
        <v>2703</v>
      </c>
    </row>
    <row r="361" customFormat="false" ht="12.75" hidden="false" customHeight="false" outlineLevel="0" collapsed="false">
      <c r="A361" s="8" t="n">
        <v>354</v>
      </c>
      <c r="B361" s="8" t="s">
        <v>3952</v>
      </c>
      <c r="C361" s="168" t="n">
        <v>9</v>
      </c>
      <c r="D361" s="168" t="n">
        <v>7</v>
      </c>
      <c r="E361" s="168" t="s">
        <v>56</v>
      </c>
      <c r="F361" s="8" t="s">
        <v>2702</v>
      </c>
      <c r="G361" s="14" t="s">
        <v>1960</v>
      </c>
    </row>
    <row r="362" customFormat="false" ht="12.75" hidden="false" customHeight="false" outlineLevel="0" collapsed="false">
      <c r="A362" s="8" t="n">
        <v>355</v>
      </c>
      <c r="B362" s="83" t="s">
        <v>3953</v>
      </c>
      <c r="C362" s="168" t="n">
        <v>9</v>
      </c>
      <c r="D362" s="168" t="n">
        <v>7</v>
      </c>
      <c r="E362" s="168" t="s">
        <v>77</v>
      </c>
      <c r="F362" s="14" t="s">
        <v>336</v>
      </c>
      <c r="G362" s="14" t="s">
        <v>2835</v>
      </c>
    </row>
    <row r="363" customFormat="false" ht="12.75" hidden="false" customHeight="false" outlineLevel="0" collapsed="false">
      <c r="A363" s="8" t="n">
        <v>356</v>
      </c>
      <c r="B363" s="8" t="s">
        <v>3954</v>
      </c>
      <c r="C363" s="168" t="n">
        <v>9</v>
      </c>
      <c r="D363" s="168" t="n">
        <v>6.5</v>
      </c>
      <c r="E363" s="168" t="s">
        <v>77</v>
      </c>
      <c r="F363" s="8" t="s">
        <v>1847</v>
      </c>
      <c r="G363" s="8" t="s">
        <v>1227</v>
      </c>
    </row>
    <row r="364" customFormat="false" ht="12.75" hidden="false" customHeight="false" outlineLevel="0" collapsed="false">
      <c r="A364" s="8" t="n">
        <v>357</v>
      </c>
      <c r="B364" s="82" t="s">
        <v>3955</v>
      </c>
      <c r="C364" s="167" t="n">
        <v>9</v>
      </c>
      <c r="D364" s="167" t="n">
        <v>6.5</v>
      </c>
      <c r="E364" s="167" t="s">
        <v>77</v>
      </c>
      <c r="F364" s="66" t="s">
        <v>1222</v>
      </c>
      <c r="G364" s="82" t="s">
        <v>2648</v>
      </c>
    </row>
    <row r="365" customFormat="false" ht="12.75" hidden="false" customHeight="false" outlineLevel="0" collapsed="false">
      <c r="A365" s="8" t="n">
        <v>358</v>
      </c>
      <c r="B365" s="8" t="s">
        <v>3956</v>
      </c>
      <c r="C365" s="168" t="n">
        <v>9</v>
      </c>
      <c r="D365" s="168" t="n">
        <v>6</v>
      </c>
      <c r="E365" s="168" t="s">
        <v>35</v>
      </c>
      <c r="F365" s="29" t="s">
        <v>63</v>
      </c>
      <c r="G365" s="8" t="s">
        <v>2158</v>
      </c>
    </row>
    <row r="366" customFormat="false" ht="12.75" hidden="false" customHeight="false" outlineLevel="0" collapsed="false">
      <c r="A366" s="8" t="n">
        <v>359</v>
      </c>
      <c r="B366" s="14" t="s">
        <v>3957</v>
      </c>
      <c r="C366" s="172" t="n">
        <v>9</v>
      </c>
      <c r="D366" s="172" t="n">
        <v>6</v>
      </c>
      <c r="E366" s="168" t="s">
        <v>77</v>
      </c>
      <c r="F366" s="60" t="s">
        <v>269</v>
      </c>
      <c r="G366" s="14" t="s">
        <v>3922</v>
      </c>
    </row>
    <row r="367" customFormat="false" ht="12.75" hidden="false" customHeight="false" outlineLevel="0" collapsed="false">
      <c r="A367" s="8" t="n">
        <v>360</v>
      </c>
      <c r="B367" s="96" t="s">
        <v>3958</v>
      </c>
      <c r="C367" s="198" t="n">
        <v>9</v>
      </c>
      <c r="D367" s="198" t="n">
        <v>6</v>
      </c>
      <c r="E367" s="198" t="s">
        <v>77</v>
      </c>
      <c r="F367" s="101" t="s">
        <v>764</v>
      </c>
      <c r="G367" s="96" t="s">
        <v>2940</v>
      </c>
    </row>
    <row r="368" customFormat="false" ht="12.75" hidden="false" customHeight="false" outlineLevel="0" collapsed="false">
      <c r="A368" s="8" t="n">
        <v>361</v>
      </c>
      <c r="B368" s="162" t="s">
        <v>3959</v>
      </c>
      <c r="C368" s="214" t="n">
        <v>9</v>
      </c>
      <c r="D368" s="214" t="n">
        <v>6</v>
      </c>
      <c r="E368" s="167" t="s">
        <v>77</v>
      </c>
      <c r="F368" s="81" t="s">
        <v>1222</v>
      </c>
      <c r="G368" s="162" t="s">
        <v>2648</v>
      </c>
    </row>
    <row r="369" customFormat="false" ht="12.75" hidden="false" customHeight="false" outlineLevel="0" collapsed="false">
      <c r="A369" s="8" t="n">
        <v>362</v>
      </c>
      <c r="B369" s="8" t="s">
        <v>3960</v>
      </c>
      <c r="C369" s="168" t="n">
        <v>9</v>
      </c>
      <c r="D369" s="168" t="n">
        <v>6</v>
      </c>
      <c r="E369" s="168" t="s">
        <v>77</v>
      </c>
      <c r="F369" s="29" t="s">
        <v>31</v>
      </c>
      <c r="G369" s="8" t="s">
        <v>2877</v>
      </c>
    </row>
    <row r="370" customFormat="false" ht="12.75" hidden="false" customHeight="false" outlineLevel="0" collapsed="false">
      <c r="A370" s="8" t="n">
        <v>363</v>
      </c>
      <c r="B370" s="8" t="s">
        <v>3961</v>
      </c>
      <c r="C370" s="168" t="n">
        <v>9</v>
      </c>
      <c r="D370" s="168" t="n">
        <v>6</v>
      </c>
      <c r="E370" s="168" t="s">
        <v>77</v>
      </c>
      <c r="F370" s="29" t="s">
        <v>3638</v>
      </c>
      <c r="G370" s="14" t="s">
        <v>3639</v>
      </c>
    </row>
    <row r="371" customFormat="false" ht="12.75" hidden="false" customHeight="false" outlineLevel="0" collapsed="false">
      <c r="A371" s="8" t="n">
        <v>364</v>
      </c>
      <c r="B371" s="8" t="s">
        <v>3962</v>
      </c>
      <c r="C371" s="168" t="n">
        <v>9</v>
      </c>
      <c r="D371" s="168" t="n">
        <v>6</v>
      </c>
      <c r="E371" s="168" t="s">
        <v>77</v>
      </c>
      <c r="F371" s="29" t="s">
        <v>3638</v>
      </c>
      <c r="G371" s="14" t="s">
        <v>3639</v>
      </c>
    </row>
    <row r="372" customFormat="false" ht="12.75" hidden="false" customHeight="false" outlineLevel="0" collapsed="false">
      <c r="A372" s="8" t="n">
        <v>365</v>
      </c>
      <c r="B372" s="8" t="s">
        <v>3963</v>
      </c>
      <c r="C372" s="168" t="n">
        <v>9</v>
      </c>
      <c r="D372" s="168" t="n">
        <v>6</v>
      </c>
      <c r="E372" s="168" t="s">
        <v>3858</v>
      </c>
      <c r="F372" s="29" t="s">
        <v>3627</v>
      </c>
      <c r="G372" s="8" t="s">
        <v>3628</v>
      </c>
    </row>
    <row r="373" customFormat="false" ht="12.75" hidden="false" customHeight="false" outlineLevel="0" collapsed="false">
      <c r="A373" s="8" t="n">
        <v>366</v>
      </c>
      <c r="B373" s="8" t="s">
        <v>3964</v>
      </c>
      <c r="C373" s="168" t="n">
        <v>9</v>
      </c>
      <c r="D373" s="168" t="n">
        <v>5.5</v>
      </c>
      <c r="E373" s="168" t="s">
        <v>77</v>
      </c>
      <c r="F373" s="29" t="s">
        <v>31</v>
      </c>
      <c r="G373" s="8" t="s">
        <v>2877</v>
      </c>
    </row>
    <row r="374" customFormat="false" ht="12.75" hidden="false" customHeight="false" outlineLevel="0" collapsed="false">
      <c r="A374" s="8" t="n">
        <v>367</v>
      </c>
      <c r="B374" s="8" t="s">
        <v>3965</v>
      </c>
      <c r="C374" s="168" t="n">
        <v>9</v>
      </c>
      <c r="D374" s="168" t="n">
        <v>5.5</v>
      </c>
      <c r="E374" s="168" t="s">
        <v>3858</v>
      </c>
      <c r="F374" s="29" t="s">
        <v>3627</v>
      </c>
      <c r="G374" s="8" t="s">
        <v>2243</v>
      </c>
    </row>
    <row r="375" customFormat="false" ht="12.75" hidden="false" customHeight="false" outlineLevel="0" collapsed="false">
      <c r="A375" s="8" t="n">
        <v>368</v>
      </c>
      <c r="B375" s="8" t="s">
        <v>3966</v>
      </c>
      <c r="C375" s="168" t="n">
        <v>9</v>
      </c>
      <c r="D375" s="168" t="n">
        <v>5</v>
      </c>
      <c r="E375" s="168" t="s">
        <v>35</v>
      </c>
      <c r="F375" s="29" t="s">
        <v>63</v>
      </c>
      <c r="G375" s="8" t="s">
        <v>3943</v>
      </c>
    </row>
    <row r="376" customFormat="false" ht="12.75" hidden="false" customHeight="false" outlineLevel="0" collapsed="false">
      <c r="A376" s="8" t="n">
        <v>369</v>
      </c>
      <c r="B376" s="8" t="s">
        <v>3967</v>
      </c>
      <c r="C376" s="168" t="n">
        <v>9</v>
      </c>
      <c r="D376" s="168" t="n">
        <v>5</v>
      </c>
      <c r="E376" s="168" t="s">
        <v>35</v>
      </c>
      <c r="F376" s="29" t="s">
        <v>63</v>
      </c>
      <c r="G376" s="8" t="s">
        <v>3943</v>
      </c>
    </row>
    <row r="377" customFormat="false" ht="12.75" hidden="false" customHeight="false" outlineLevel="0" collapsed="false">
      <c r="A377" s="8" t="n">
        <v>370</v>
      </c>
      <c r="B377" s="8" t="s">
        <v>3968</v>
      </c>
      <c r="C377" s="168" t="n">
        <v>9</v>
      </c>
      <c r="D377" s="168" t="n">
        <v>5</v>
      </c>
      <c r="E377" s="168" t="s">
        <v>56</v>
      </c>
      <c r="F377" s="29" t="s">
        <v>2702</v>
      </c>
      <c r="G377" s="14" t="s">
        <v>2703</v>
      </c>
    </row>
    <row r="378" customFormat="false" ht="12.75" hidden="false" customHeight="false" outlineLevel="0" collapsed="false">
      <c r="A378" s="8" t="n">
        <v>371</v>
      </c>
      <c r="B378" s="8" t="s">
        <v>3969</v>
      </c>
      <c r="C378" s="168" t="n">
        <v>9</v>
      </c>
      <c r="D378" s="168" t="n">
        <v>5</v>
      </c>
      <c r="E378" s="168" t="s">
        <v>56</v>
      </c>
      <c r="F378" s="29" t="s">
        <v>2702</v>
      </c>
      <c r="G378" s="14" t="s">
        <v>2703</v>
      </c>
    </row>
    <row r="379" customFormat="false" ht="12.75" hidden="false" customHeight="false" outlineLevel="0" collapsed="false">
      <c r="A379" s="8" t="n">
        <v>372</v>
      </c>
      <c r="B379" s="222" t="s">
        <v>3970</v>
      </c>
      <c r="C379" s="198" t="n">
        <v>9</v>
      </c>
      <c r="D379" s="198" t="n">
        <v>5</v>
      </c>
      <c r="E379" s="198" t="s">
        <v>77</v>
      </c>
      <c r="F379" s="101" t="s">
        <v>764</v>
      </c>
      <c r="G379" s="96" t="s">
        <v>2940</v>
      </c>
    </row>
    <row r="380" customFormat="false" ht="12.75" hidden="false" customHeight="false" outlineLevel="0" collapsed="false">
      <c r="A380" s="8" t="n">
        <v>373</v>
      </c>
      <c r="B380" s="8" t="s">
        <v>3971</v>
      </c>
      <c r="C380" s="168" t="n">
        <v>9</v>
      </c>
      <c r="D380" s="168" t="n">
        <v>5</v>
      </c>
      <c r="E380" s="168" t="s">
        <v>77</v>
      </c>
      <c r="F380" s="29" t="s">
        <v>1178</v>
      </c>
      <c r="G380" s="8" t="s">
        <v>1179</v>
      </c>
    </row>
    <row r="381" customFormat="false" ht="12.75" hidden="false" customHeight="false" outlineLevel="0" collapsed="false">
      <c r="A381" s="8" t="n">
        <v>374</v>
      </c>
      <c r="B381" s="14" t="s">
        <v>3972</v>
      </c>
      <c r="C381" s="168" t="n">
        <v>9</v>
      </c>
      <c r="D381" s="168" t="n">
        <v>5</v>
      </c>
      <c r="E381" s="168" t="s">
        <v>77</v>
      </c>
      <c r="F381" s="60" t="s">
        <v>336</v>
      </c>
      <c r="G381" s="14" t="s">
        <v>2835</v>
      </c>
    </row>
    <row r="382" customFormat="false" ht="12.75" hidden="false" customHeight="false" outlineLevel="0" collapsed="false">
      <c r="A382" s="8" t="n">
        <v>375</v>
      </c>
      <c r="B382" s="8" t="s">
        <v>3973</v>
      </c>
      <c r="C382" s="168" t="n">
        <v>9</v>
      </c>
      <c r="D382" s="168" t="n">
        <v>4.5</v>
      </c>
      <c r="E382" s="168" t="s">
        <v>77</v>
      </c>
      <c r="F382" s="29" t="s">
        <v>177</v>
      </c>
      <c r="G382" s="8" t="s">
        <v>1225</v>
      </c>
    </row>
    <row r="383" customFormat="false" ht="12.75" hidden="false" customHeight="false" outlineLevel="0" collapsed="false">
      <c r="A383" s="8" t="n">
        <v>376</v>
      </c>
      <c r="B383" s="8" t="s">
        <v>3974</v>
      </c>
      <c r="C383" s="168" t="n">
        <v>9</v>
      </c>
      <c r="D383" s="168" t="n">
        <v>4.5</v>
      </c>
      <c r="E383" s="168" t="s">
        <v>77</v>
      </c>
      <c r="F383" s="29" t="s">
        <v>177</v>
      </c>
      <c r="G383" s="8" t="s">
        <v>1225</v>
      </c>
    </row>
    <row r="384" customFormat="false" ht="12.75" hidden="false" customHeight="false" outlineLevel="0" collapsed="false">
      <c r="A384" s="8" t="n">
        <v>377</v>
      </c>
      <c r="B384" s="8" t="s">
        <v>3975</v>
      </c>
      <c r="C384" s="168" t="n">
        <v>9</v>
      </c>
      <c r="D384" s="168" t="n">
        <v>4.5</v>
      </c>
      <c r="E384" s="168" t="s">
        <v>77</v>
      </c>
      <c r="F384" s="29" t="s">
        <v>3638</v>
      </c>
      <c r="G384" s="14" t="s">
        <v>3639</v>
      </c>
    </row>
    <row r="385" customFormat="false" ht="25.5" hidden="false" customHeight="false" outlineLevel="0" collapsed="false">
      <c r="A385" s="8" t="n">
        <v>378</v>
      </c>
      <c r="B385" s="66" t="s">
        <v>3976</v>
      </c>
      <c r="C385" s="220" t="n">
        <v>9</v>
      </c>
      <c r="D385" s="220" t="n">
        <v>4</v>
      </c>
      <c r="E385" s="220" t="s">
        <v>77</v>
      </c>
      <c r="F385" s="81" t="s">
        <v>66</v>
      </c>
      <c r="G385" s="66" t="s">
        <v>2967</v>
      </c>
    </row>
    <row r="386" customFormat="false" ht="25.5" hidden="false" customHeight="false" outlineLevel="0" collapsed="false">
      <c r="A386" s="8" t="n">
        <v>379</v>
      </c>
      <c r="B386" s="11" t="s">
        <v>3977</v>
      </c>
      <c r="C386" s="220" t="n">
        <v>9</v>
      </c>
      <c r="D386" s="221" t="n">
        <v>4</v>
      </c>
      <c r="E386" s="220" t="s">
        <v>77</v>
      </c>
      <c r="F386" s="81" t="s">
        <v>66</v>
      </c>
      <c r="G386" s="66" t="s">
        <v>2967</v>
      </c>
    </row>
    <row r="387" customFormat="false" ht="12.75" hidden="false" customHeight="false" outlineLevel="0" collapsed="false">
      <c r="A387" s="8" t="n">
        <v>380</v>
      </c>
      <c r="B387" s="8" t="s">
        <v>3978</v>
      </c>
      <c r="C387" s="168" t="n">
        <v>9</v>
      </c>
      <c r="D387" s="168" t="n">
        <v>4</v>
      </c>
      <c r="E387" s="168" t="s">
        <v>77</v>
      </c>
      <c r="F387" s="29" t="s">
        <v>2702</v>
      </c>
      <c r="G387" s="14" t="s">
        <v>3831</v>
      </c>
    </row>
    <row r="388" customFormat="false" ht="12.75" hidden="false" customHeight="false" outlineLevel="0" collapsed="false">
      <c r="A388" s="8" t="n">
        <v>381</v>
      </c>
      <c r="B388" s="8" t="s">
        <v>3979</v>
      </c>
      <c r="C388" s="168" t="n">
        <v>9</v>
      </c>
      <c r="D388" s="168" t="n">
        <v>4</v>
      </c>
      <c r="E388" s="168" t="s">
        <v>3858</v>
      </c>
      <c r="F388" s="29" t="s">
        <v>3627</v>
      </c>
      <c r="G388" s="8" t="s">
        <v>3628</v>
      </c>
    </row>
    <row r="389" customFormat="false" ht="12.75" hidden="false" customHeight="false" outlineLevel="0" collapsed="false">
      <c r="A389" s="8" t="n">
        <v>382</v>
      </c>
      <c r="B389" s="73" t="s">
        <v>3980</v>
      </c>
      <c r="C389" s="174" t="n">
        <v>9</v>
      </c>
      <c r="D389" s="174" t="n">
        <v>3</v>
      </c>
      <c r="E389" s="174" t="s">
        <v>77</v>
      </c>
      <c r="F389" s="84" t="s">
        <v>3649</v>
      </c>
      <c r="G389" s="73" t="s">
        <v>1889</v>
      </c>
    </row>
    <row r="390" customFormat="false" ht="12.75" hidden="false" customHeight="false" outlineLevel="0" collapsed="false">
      <c r="A390" s="8" t="n">
        <v>383</v>
      </c>
      <c r="B390" s="73" t="s">
        <v>1208</v>
      </c>
      <c r="C390" s="174" t="n">
        <v>9</v>
      </c>
      <c r="D390" s="174" t="n">
        <v>3</v>
      </c>
      <c r="E390" s="174" t="s">
        <v>77</v>
      </c>
      <c r="F390" s="84" t="s">
        <v>3649</v>
      </c>
      <c r="G390" s="73" t="s">
        <v>1889</v>
      </c>
    </row>
    <row r="391" customFormat="false" ht="12.75" hidden="false" customHeight="false" outlineLevel="0" collapsed="false">
      <c r="A391" s="8" t="n">
        <v>384</v>
      </c>
      <c r="B391" s="96" t="s">
        <v>3981</v>
      </c>
      <c r="C391" s="198" t="n">
        <v>9</v>
      </c>
      <c r="D391" s="198" t="n">
        <v>3</v>
      </c>
      <c r="E391" s="198" t="s">
        <v>77</v>
      </c>
      <c r="F391" s="101" t="s">
        <v>764</v>
      </c>
      <c r="G391" s="96" t="s">
        <v>1513</v>
      </c>
    </row>
    <row r="392" customFormat="false" ht="12.75" hidden="false" customHeight="false" outlineLevel="0" collapsed="false">
      <c r="A392" s="8" t="n">
        <v>385</v>
      </c>
      <c r="B392" s="8" t="s">
        <v>3982</v>
      </c>
      <c r="C392" s="168" t="n">
        <v>9</v>
      </c>
      <c r="D392" s="168" t="n">
        <v>3</v>
      </c>
      <c r="E392" s="168" t="s">
        <v>77</v>
      </c>
      <c r="F392" s="29" t="s">
        <v>2702</v>
      </c>
      <c r="G392" s="14" t="s">
        <v>3831</v>
      </c>
    </row>
    <row r="393" customFormat="false" ht="12.75" hidden="false" customHeight="false" outlineLevel="0" collapsed="false">
      <c r="A393" s="8" t="n">
        <v>386</v>
      </c>
      <c r="B393" s="8" t="s">
        <v>3983</v>
      </c>
      <c r="C393" s="168" t="n">
        <v>9</v>
      </c>
      <c r="D393" s="168" t="n">
        <v>3</v>
      </c>
      <c r="E393" s="168" t="s">
        <v>77</v>
      </c>
      <c r="F393" s="29" t="s">
        <v>177</v>
      </c>
      <c r="G393" s="8" t="s">
        <v>1225</v>
      </c>
    </row>
    <row r="394" customFormat="false" ht="12.75" hidden="false" customHeight="false" outlineLevel="0" collapsed="false">
      <c r="A394" s="8" t="n">
        <v>387</v>
      </c>
      <c r="B394" s="16" t="s">
        <v>3984</v>
      </c>
      <c r="C394" s="171" t="n">
        <v>9</v>
      </c>
      <c r="D394" s="171" t="n">
        <v>3</v>
      </c>
      <c r="E394" s="168" t="s">
        <v>77</v>
      </c>
      <c r="F394" s="29" t="s">
        <v>177</v>
      </c>
      <c r="G394" s="8" t="s">
        <v>1225</v>
      </c>
    </row>
    <row r="395" customFormat="false" ht="12.75" hidden="false" customHeight="false" outlineLevel="0" collapsed="false">
      <c r="A395" s="8" t="n">
        <v>388</v>
      </c>
      <c r="B395" s="33" t="s">
        <v>3985</v>
      </c>
      <c r="C395" s="168" t="n">
        <f aca="false">$C$432</f>
        <v>9</v>
      </c>
      <c r="D395" s="168" t="n">
        <v>3</v>
      </c>
      <c r="E395" s="168" t="s">
        <v>77</v>
      </c>
      <c r="F395" s="29" t="s">
        <v>134</v>
      </c>
      <c r="G395" s="8" t="s">
        <v>1099</v>
      </c>
    </row>
    <row r="396" customFormat="false" ht="12.75" hidden="false" customHeight="false" outlineLevel="0" collapsed="false">
      <c r="A396" s="8" t="n">
        <v>389</v>
      </c>
      <c r="B396" s="8" t="s">
        <v>3986</v>
      </c>
      <c r="C396" s="168" t="n">
        <v>9</v>
      </c>
      <c r="D396" s="168" t="n">
        <v>3</v>
      </c>
      <c r="E396" s="168" t="s">
        <v>3858</v>
      </c>
      <c r="F396" s="29" t="s">
        <v>3627</v>
      </c>
      <c r="G396" s="8" t="s">
        <v>3628</v>
      </c>
    </row>
    <row r="397" customFormat="false" ht="12.75" hidden="false" customHeight="false" outlineLevel="0" collapsed="false">
      <c r="A397" s="8" t="n">
        <v>390</v>
      </c>
      <c r="B397" s="8" t="s">
        <v>3987</v>
      </c>
      <c r="C397" s="168" t="n">
        <v>9</v>
      </c>
      <c r="D397" s="168" t="n">
        <v>2.5</v>
      </c>
      <c r="E397" s="168" t="s">
        <v>77</v>
      </c>
      <c r="F397" s="29" t="s">
        <v>31</v>
      </c>
      <c r="G397" s="8" t="s">
        <v>1797</v>
      </c>
    </row>
    <row r="398" customFormat="false" ht="12.75" hidden="false" customHeight="false" outlineLevel="0" collapsed="false">
      <c r="A398" s="8" t="n">
        <v>391</v>
      </c>
      <c r="B398" s="8" t="s">
        <v>3988</v>
      </c>
      <c r="C398" s="168" t="n">
        <v>9</v>
      </c>
      <c r="D398" s="168" t="n">
        <v>2.5</v>
      </c>
      <c r="E398" s="168" t="s">
        <v>77</v>
      </c>
      <c r="F398" s="29" t="s">
        <v>63</v>
      </c>
      <c r="G398" s="8" t="s">
        <v>1911</v>
      </c>
    </row>
    <row r="399" customFormat="false" ht="12.75" hidden="false" customHeight="false" outlineLevel="0" collapsed="false">
      <c r="A399" s="8" t="n">
        <v>392</v>
      </c>
      <c r="B399" s="8" t="s">
        <v>3989</v>
      </c>
      <c r="C399" s="168" t="n">
        <v>9</v>
      </c>
      <c r="D399" s="168" t="n">
        <v>2.5</v>
      </c>
      <c r="E399" s="168" t="s">
        <v>77</v>
      </c>
      <c r="F399" s="29" t="s">
        <v>177</v>
      </c>
      <c r="G399" s="8" t="s">
        <v>1225</v>
      </c>
    </row>
    <row r="400" customFormat="false" ht="12.75" hidden="false" customHeight="false" outlineLevel="0" collapsed="false">
      <c r="A400" s="8" t="n">
        <v>393</v>
      </c>
      <c r="B400" s="16" t="s">
        <v>3990</v>
      </c>
      <c r="C400" s="171" t="n">
        <v>9</v>
      </c>
      <c r="D400" s="168" t="n">
        <v>2.5</v>
      </c>
      <c r="E400" s="168" t="s">
        <v>77</v>
      </c>
      <c r="F400" s="29" t="s">
        <v>177</v>
      </c>
      <c r="G400" s="8" t="s">
        <v>1225</v>
      </c>
    </row>
    <row r="401" customFormat="false" ht="12.75" hidden="false" customHeight="false" outlineLevel="0" collapsed="false">
      <c r="A401" s="8" t="n">
        <v>394</v>
      </c>
      <c r="B401" s="16" t="s">
        <v>3991</v>
      </c>
      <c r="C401" s="171" t="n">
        <v>9</v>
      </c>
      <c r="D401" s="171" t="n">
        <v>2.5</v>
      </c>
      <c r="E401" s="168" t="s">
        <v>77</v>
      </c>
      <c r="F401" s="29" t="s">
        <v>177</v>
      </c>
      <c r="G401" s="8" t="s">
        <v>1225</v>
      </c>
    </row>
    <row r="402" customFormat="false" ht="25.5" hidden="false" customHeight="false" outlineLevel="0" collapsed="false">
      <c r="A402" s="8" t="n">
        <v>395</v>
      </c>
      <c r="B402" s="71" t="s">
        <v>3992</v>
      </c>
      <c r="C402" s="220" t="n">
        <v>9</v>
      </c>
      <c r="D402" s="220" t="n">
        <v>2</v>
      </c>
      <c r="E402" s="220" t="s">
        <v>77</v>
      </c>
      <c r="F402" s="81" t="s">
        <v>66</v>
      </c>
      <c r="G402" s="66" t="s">
        <v>2967</v>
      </c>
    </row>
    <row r="403" customFormat="false" ht="25.5" hidden="false" customHeight="false" outlineLevel="0" collapsed="false">
      <c r="A403" s="8" t="n">
        <v>396</v>
      </c>
      <c r="B403" s="13" t="s">
        <v>3993</v>
      </c>
      <c r="C403" s="166" t="n">
        <v>9</v>
      </c>
      <c r="D403" s="166" t="n">
        <v>2</v>
      </c>
      <c r="E403" s="166" t="s">
        <v>77</v>
      </c>
      <c r="F403" s="66" t="s">
        <v>66</v>
      </c>
      <c r="G403" s="66" t="s">
        <v>2967</v>
      </c>
    </row>
    <row r="404" customFormat="false" ht="12.75" hidden="false" customHeight="false" outlineLevel="0" collapsed="false">
      <c r="A404" s="8" t="n">
        <v>397</v>
      </c>
      <c r="B404" s="8" t="s">
        <v>3994</v>
      </c>
      <c r="C404" s="168" t="n">
        <v>9</v>
      </c>
      <c r="D404" s="168" t="n">
        <v>2</v>
      </c>
      <c r="E404" s="168" t="s">
        <v>77</v>
      </c>
      <c r="F404" s="8" t="s">
        <v>1847</v>
      </c>
      <c r="G404" s="8" t="s">
        <v>1227</v>
      </c>
    </row>
    <row r="405" customFormat="false" ht="12.75" hidden="false" customHeight="false" outlineLevel="0" collapsed="false">
      <c r="A405" s="8" t="n">
        <v>398</v>
      </c>
      <c r="B405" s="162" t="s">
        <v>3995</v>
      </c>
      <c r="C405" s="214" t="n">
        <v>9</v>
      </c>
      <c r="D405" s="214" t="n">
        <v>2</v>
      </c>
      <c r="E405" s="167" t="s">
        <v>77</v>
      </c>
      <c r="F405" s="66" t="s">
        <v>1222</v>
      </c>
      <c r="G405" s="162" t="s">
        <v>2648</v>
      </c>
    </row>
    <row r="406" customFormat="false" ht="12.75" hidden="false" customHeight="false" outlineLevel="0" collapsed="false">
      <c r="A406" s="8" t="n">
        <v>399</v>
      </c>
      <c r="B406" s="8" t="s">
        <v>3996</v>
      </c>
      <c r="C406" s="168" t="n">
        <v>9</v>
      </c>
      <c r="D406" s="168" t="n">
        <v>2</v>
      </c>
      <c r="E406" s="168" t="s">
        <v>77</v>
      </c>
      <c r="F406" s="8" t="s">
        <v>2702</v>
      </c>
      <c r="G406" s="14" t="s">
        <v>3831</v>
      </c>
    </row>
    <row r="407" customFormat="false" ht="12.75" hidden="false" customHeight="false" outlineLevel="0" collapsed="false">
      <c r="A407" s="8" t="n">
        <v>400</v>
      </c>
      <c r="B407" s="8" t="s">
        <v>3997</v>
      </c>
      <c r="C407" s="168" t="n">
        <v>9</v>
      </c>
      <c r="D407" s="168" t="n">
        <v>2</v>
      </c>
      <c r="E407" s="168" t="s">
        <v>77</v>
      </c>
      <c r="F407" s="8" t="s">
        <v>2702</v>
      </c>
      <c r="G407" s="14" t="s">
        <v>2703</v>
      </c>
    </row>
    <row r="408" customFormat="false" ht="12.75" hidden="false" customHeight="false" outlineLevel="0" collapsed="false">
      <c r="A408" s="8" t="n">
        <v>401</v>
      </c>
      <c r="B408" s="8" t="s">
        <v>3998</v>
      </c>
      <c r="C408" s="168" t="n">
        <v>9</v>
      </c>
      <c r="D408" s="168" t="n">
        <v>2</v>
      </c>
      <c r="E408" s="168" t="s">
        <v>77</v>
      </c>
      <c r="F408" s="8" t="s">
        <v>2702</v>
      </c>
      <c r="G408" s="14" t="s">
        <v>3831</v>
      </c>
    </row>
    <row r="409" customFormat="false" ht="12.75" hidden="false" customHeight="false" outlineLevel="0" collapsed="false">
      <c r="A409" s="8" t="n">
        <v>402</v>
      </c>
      <c r="B409" s="8" t="s">
        <v>3999</v>
      </c>
      <c r="C409" s="168" t="n">
        <v>9</v>
      </c>
      <c r="D409" s="168" t="n">
        <v>2</v>
      </c>
      <c r="E409" s="168" t="s">
        <v>77</v>
      </c>
      <c r="F409" s="8" t="s">
        <v>2702</v>
      </c>
      <c r="G409" s="14" t="s">
        <v>3831</v>
      </c>
    </row>
    <row r="410" customFormat="false" ht="12.75" hidden="false" customHeight="false" outlineLevel="0" collapsed="false">
      <c r="A410" s="8" t="n">
        <v>403</v>
      </c>
      <c r="B410" s="8" t="s">
        <v>4000</v>
      </c>
      <c r="C410" s="168" t="n">
        <v>9</v>
      </c>
      <c r="D410" s="168" t="n">
        <v>2</v>
      </c>
      <c r="E410" s="168" t="s">
        <v>77</v>
      </c>
      <c r="F410" s="8" t="s">
        <v>63</v>
      </c>
      <c r="G410" s="8" t="s">
        <v>3943</v>
      </c>
    </row>
    <row r="411" customFormat="false" ht="12.75" hidden="false" customHeight="false" outlineLevel="0" collapsed="false">
      <c r="A411" s="8" t="n">
        <v>404</v>
      </c>
      <c r="B411" s="86" t="s">
        <v>4001</v>
      </c>
      <c r="C411" s="168" t="n">
        <v>9</v>
      </c>
      <c r="D411" s="168" t="n">
        <v>2</v>
      </c>
      <c r="E411" s="168" t="s">
        <v>77</v>
      </c>
      <c r="F411" s="8" t="s">
        <v>63</v>
      </c>
      <c r="G411" s="8" t="s">
        <v>1911</v>
      </c>
    </row>
    <row r="412" customFormat="false" ht="12.75" hidden="false" customHeight="false" outlineLevel="0" collapsed="false">
      <c r="A412" s="8" t="n">
        <v>405</v>
      </c>
      <c r="B412" s="8" t="s">
        <v>4002</v>
      </c>
      <c r="C412" s="168" t="n">
        <v>9</v>
      </c>
      <c r="D412" s="168" t="n">
        <v>2</v>
      </c>
      <c r="E412" s="168" t="s">
        <v>77</v>
      </c>
      <c r="F412" s="8" t="s">
        <v>63</v>
      </c>
      <c r="G412" s="8" t="s">
        <v>2993</v>
      </c>
    </row>
    <row r="413" customFormat="false" ht="12.75" hidden="false" customHeight="false" outlineLevel="0" collapsed="false">
      <c r="A413" s="8" t="n">
        <v>406</v>
      </c>
      <c r="B413" s="14" t="s">
        <v>4003</v>
      </c>
      <c r="C413" s="168" t="n">
        <v>9</v>
      </c>
      <c r="D413" s="168" t="n">
        <v>2</v>
      </c>
      <c r="E413" s="168" t="s">
        <v>77</v>
      </c>
      <c r="F413" s="14" t="s">
        <v>336</v>
      </c>
      <c r="G413" s="14" t="s">
        <v>2835</v>
      </c>
    </row>
    <row r="414" customFormat="false" ht="12.75" hidden="false" customHeight="false" outlineLevel="0" collapsed="false">
      <c r="A414" s="8" t="n">
        <v>407</v>
      </c>
      <c r="B414" s="8" t="s">
        <v>4004</v>
      </c>
      <c r="C414" s="168" t="n">
        <v>9</v>
      </c>
      <c r="D414" s="168" t="n">
        <v>2</v>
      </c>
      <c r="E414" s="168" t="s">
        <v>3858</v>
      </c>
      <c r="F414" s="8" t="s">
        <v>3627</v>
      </c>
      <c r="G414" s="8" t="s">
        <v>3628</v>
      </c>
    </row>
    <row r="415" customFormat="false" ht="12.75" hidden="false" customHeight="false" outlineLevel="0" collapsed="false">
      <c r="A415" s="8" t="n">
        <v>408</v>
      </c>
      <c r="B415" s="8" t="s">
        <v>4005</v>
      </c>
      <c r="C415" s="168" t="n">
        <v>9</v>
      </c>
      <c r="D415" s="168" t="n">
        <v>2</v>
      </c>
      <c r="E415" s="168" t="s">
        <v>3858</v>
      </c>
      <c r="F415" s="29" t="s">
        <v>3627</v>
      </c>
      <c r="G415" s="8" t="s">
        <v>2243</v>
      </c>
    </row>
    <row r="416" customFormat="false" ht="12.75" hidden="false" customHeight="false" outlineLevel="0" collapsed="false">
      <c r="A416" s="8" t="n">
        <v>409</v>
      </c>
      <c r="B416" s="8" t="s">
        <v>4006</v>
      </c>
      <c r="C416" s="168" t="n">
        <v>9</v>
      </c>
      <c r="D416" s="168" t="n">
        <v>2</v>
      </c>
      <c r="E416" s="168" t="s">
        <v>3858</v>
      </c>
      <c r="F416" s="29" t="s">
        <v>3627</v>
      </c>
      <c r="G416" s="8" t="s">
        <v>3628</v>
      </c>
    </row>
    <row r="417" customFormat="false" ht="12.75" hidden="false" customHeight="false" outlineLevel="0" collapsed="false">
      <c r="A417" s="8" t="n">
        <v>410</v>
      </c>
      <c r="B417" s="8" t="s">
        <v>4007</v>
      </c>
      <c r="C417" s="168" t="n">
        <v>9</v>
      </c>
      <c r="D417" s="168" t="n">
        <v>2</v>
      </c>
      <c r="E417" s="168" t="s">
        <v>3858</v>
      </c>
      <c r="F417" s="29" t="s">
        <v>3627</v>
      </c>
      <c r="G417" s="8" t="s">
        <v>3628</v>
      </c>
    </row>
    <row r="418" customFormat="false" ht="12.75" hidden="false" customHeight="false" outlineLevel="0" collapsed="false">
      <c r="A418" s="8" t="n">
        <v>411</v>
      </c>
      <c r="B418" s="8" t="s">
        <v>4008</v>
      </c>
      <c r="C418" s="168" t="n">
        <v>9</v>
      </c>
      <c r="D418" s="168" t="n">
        <v>1.5</v>
      </c>
      <c r="E418" s="168" t="s">
        <v>77</v>
      </c>
      <c r="F418" s="29" t="s">
        <v>63</v>
      </c>
      <c r="G418" s="8" t="s">
        <v>3943</v>
      </c>
    </row>
    <row r="419" customFormat="false" ht="12.75" hidden="false" customHeight="false" outlineLevel="0" collapsed="false">
      <c r="A419" s="8" t="n">
        <v>412</v>
      </c>
      <c r="B419" s="16" t="s">
        <v>4009</v>
      </c>
      <c r="C419" s="171" t="n">
        <v>9</v>
      </c>
      <c r="D419" s="168" t="n">
        <v>1.5</v>
      </c>
      <c r="E419" s="168" t="s">
        <v>77</v>
      </c>
      <c r="F419" s="29" t="s">
        <v>177</v>
      </c>
      <c r="G419" s="8" t="s">
        <v>1225</v>
      </c>
    </row>
    <row r="420" customFormat="false" ht="12.75" hidden="false" customHeight="false" outlineLevel="0" collapsed="false">
      <c r="A420" s="8" t="n">
        <v>413</v>
      </c>
      <c r="B420" s="14" t="s">
        <v>4010</v>
      </c>
      <c r="C420" s="168" t="n">
        <v>9</v>
      </c>
      <c r="D420" s="168" t="n">
        <v>1.5</v>
      </c>
      <c r="E420" s="168" t="s">
        <v>77</v>
      </c>
      <c r="F420" s="60" t="s">
        <v>336</v>
      </c>
      <c r="G420" s="14" t="s">
        <v>2835</v>
      </c>
    </row>
    <row r="421" customFormat="false" ht="12.75" hidden="false" customHeight="false" outlineLevel="0" collapsed="false">
      <c r="A421" s="8" t="n">
        <v>414</v>
      </c>
      <c r="B421" s="8" t="s">
        <v>4011</v>
      </c>
      <c r="C421" s="168" t="n">
        <v>9</v>
      </c>
      <c r="D421" s="168" t="n">
        <v>1</v>
      </c>
      <c r="E421" s="168" t="s">
        <v>77</v>
      </c>
      <c r="F421" s="29" t="s">
        <v>2702</v>
      </c>
      <c r="G421" s="14" t="s">
        <v>3831</v>
      </c>
    </row>
    <row r="422" customFormat="false" ht="12.75" hidden="false" customHeight="false" outlineLevel="0" collapsed="false">
      <c r="A422" s="8" t="n">
        <v>415</v>
      </c>
      <c r="B422" s="8" t="s">
        <v>4012</v>
      </c>
      <c r="C422" s="168" t="n">
        <v>9</v>
      </c>
      <c r="D422" s="168" t="n">
        <v>1</v>
      </c>
      <c r="E422" s="168" t="s">
        <v>77</v>
      </c>
      <c r="F422" s="8" t="s">
        <v>2702</v>
      </c>
      <c r="G422" s="14" t="s">
        <v>3831</v>
      </c>
    </row>
    <row r="423" customFormat="false" ht="12.75" hidden="false" customHeight="false" outlineLevel="0" collapsed="false">
      <c r="A423" s="8" t="n">
        <v>416</v>
      </c>
      <c r="B423" s="8" t="s">
        <v>4013</v>
      </c>
      <c r="C423" s="168" t="n">
        <v>9</v>
      </c>
      <c r="D423" s="168" t="n">
        <v>1</v>
      </c>
      <c r="E423" s="223" t="s">
        <v>77</v>
      </c>
      <c r="F423" s="29" t="s">
        <v>2702</v>
      </c>
      <c r="G423" s="14" t="s">
        <v>2703</v>
      </c>
    </row>
    <row r="424" customFormat="false" ht="12.75" hidden="false" customHeight="false" outlineLevel="0" collapsed="false">
      <c r="A424" s="8" t="n">
        <v>417</v>
      </c>
      <c r="B424" s="8" t="s">
        <v>4014</v>
      </c>
      <c r="C424" s="168" t="n">
        <v>9</v>
      </c>
      <c r="D424" s="168" t="n">
        <v>1</v>
      </c>
      <c r="E424" s="223" t="s">
        <v>77</v>
      </c>
      <c r="F424" s="29" t="s">
        <v>2702</v>
      </c>
      <c r="G424" s="14" t="s">
        <v>2703</v>
      </c>
    </row>
    <row r="425" customFormat="false" ht="12.75" hidden="false" customHeight="false" outlineLevel="0" collapsed="false">
      <c r="A425" s="8" t="n">
        <v>418</v>
      </c>
      <c r="B425" s="8" t="s">
        <v>4015</v>
      </c>
      <c r="C425" s="168" t="n">
        <v>9</v>
      </c>
      <c r="D425" s="168" t="n">
        <v>1</v>
      </c>
      <c r="E425" s="223" t="s">
        <v>77</v>
      </c>
      <c r="F425" s="29" t="s">
        <v>2702</v>
      </c>
      <c r="G425" s="14" t="s">
        <v>1960</v>
      </c>
    </row>
    <row r="426" customFormat="false" ht="12.75" hidden="false" customHeight="false" outlineLevel="0" collapsed="false">
      <c r="A426" s="8" t="n">
        <v>419</v>
      </c>
      <c r="B426" s="8" t="s">
        <v>4016</v>
      </c>
      <c r="C426" s="168" t="n">
        <v>9</v>
      </c>
      <c r="D426" s="168" t="n">
        <v>1</v>
      </c>
      <c r="E426" s="223" t="s">
        <v>77</v>
      </c>
      <c r="F426" s="29" t="s">
        <v>63</v>
      </c>
      <c r="G426" s="8" t="s">
        <v>1911</v>
      </c>
    </row>
    <row r="427" customFormat="false" ht="12.75" hidden="false" customHeight="false" outlineLevel="0" collapsed="false">
      <c r="A427" s="8" t="n">
        <v>420</v>
      </c>
      <c r="B427" s="8" t="s">
        <v>4017</v>
      </c>
      <c r="C427" s="168" t="n">
        <v>9</v>
      </c>
      <c r="D427" s="168" t="n">
        <v>1</v>
      </c>
      <c r="E427" s="223" t="s">
        <v>77</v>
      </c>
      <c r="F427" s="29" t="s">
        <v>63</v>
      </c>
      <c r="G427" s="8" t="s">
        <v>2993</v>
      </c>
    </row>
    <row r="428" customFormat="false" ht="12.75" hidden="false" customHeight="false" outlineLevel="0" collapsed="false">
      <c r="A428" s="8" t="n">
        <v>421</v>
      </c>
      <c r="B428" s="8" t="s">
        <v>4018</v>
      </c>
      <c r="C428" s="168" t="n">
        <v>9</v>
      </c>
      <c r="D428" s="168" t="n">
        <v>1</v>
      </c>
      <c r="E428" s="223" t="s">
        <v>77</v>
      </c>
      <c r="F428" s="29" t="s">
        <v>63</v>
      </c>
      <c r="G428" s="8" t="s">
        <v>1911</v>
      </c>
    </row>
    <row r="429" customFormat="false" ht="12.75" hidden="false" customHeight="false" outlineLevel="0" collapsed="false">
      <c r="A429" s="8" t="n">
        <v>422</v>
      </c>
      <c r="B429" s="8" t="s">
        <v>4019</v>
      </c>
      <c r="C429" s="168" t="n">
        <v>9</v>
      </c>
      <c r="D429" s="168" t="n">
        <v>1</v>
      </c>
      <c r="E429" s="223" t="s">
        <v>77</v>
      </c>
      <c r="F429" s="29" t="s">
        <v>63</v>
      </c>
      <c r="G429" s="8" t="s">
        <v>2158</v>
      </c>
    </row>
    <row r="430" customFormat="false" ht="12.75" hidden="false" customHeight="false" outlineLevel="0" collapsed="false">
      <c r="A430" s="8" t="n">
        <v>423</v>
      </c>
      <c r="B430" s="8" t="s">
        <v>4020</v>
      </c>
      <c r="C430" s="168" t="n">
        <v>9</v>
      </c>
      <c r="D430" s="168" t="n">
        <v>1</v>
      </c>
      <c r="E430" s="223" t="s">
        <v>77</v>
      </c>
      <c r="F430" s="29" t="s">
        <v>63</v>
      </c>
      <c r="G430" s="8" t="s">
        <v>3943</v>
      </c>
    </row>
    <row r="431" customFormat="false" ht="12.75" hidden="false" customHeight="false" outlineLevel="0" collapsed="false">
      <c r="A431" s="8" t="n">
        <v>424</v>
      </c>
      <c r="B431" s="8" t="s">
        <v>4021</v>
      </c>
      <c r="C431" s="168" t="n">
        <v>9</v>
      </c>
      <c r="D431" s="168" t="n">
        <v>1</v>
      </c>
      <c r="E431" s="223" t="s">
        <v>77</v>
      </c>
      <c r="F431" s="29" t="s">
        <v>211</v>
      </c>
      <c r="G431" s="82" t="s">
        <v>3941</v>
      </c>
    </row>
    <row r="432" customFormat="false" ht="12.75" hidden="false" customHeight="false" outlineLevel="0" collapsed="false">
      <c r="A432" s="8" t="n">
        <v>425</v>
      </c>
      <c r="B432" s="8" t="s">
        <v>4022</v>
      </c>
      <c r="C432" s="168" t="n">
        <v>9</v>
      </c>
      <c r="D432" s="168" t="n">
        <v>1</v>
      </c>
      <c r="E432" s="223" t="s">
        <v>77</v>
      </c>
      <c r="F432" s="29" t="s">
        <v>211</v>
      </c>
      <c r="G432" s="82" t="s">
        <v>3941</v>
      </c>
    </row>
    <row r="433" customFormat="false" ht="12.75" hidden="false" customHeight="false" outlineLevel="0" collapsed="false">
      <c r="A433" s="8" t="n">
        <v>426</v>
      </c>
      <c r="B433" s="8" t="s">
        <v>4023</v>
      </c>
      <c r="C433" s="168" t="n">
        <v>9</v>
      </c>
      <c r="D433" s="168" t="n">
        <v>1</v>
      </c>
      <c r="E433" s="223" t="s">
        <v>3858</v>
      </c>
      <c r="F433" s="29" t="s">
        <v>3627</v>
      </c>
      <c r="G433" s="8" t="s">
        <v>2243</v>
      </c>
    </row>
    <row r="434" customFormat="false" ht="12.75" hidden="false" customHeight="false" outlineLevel="0" collapsed="false">
      <c r="A434" s="8" t="n">
        <v>427</v>
      </c>
      <c r="B434" s="8" t="s">
        <v>4024</v>
      </c>
      <c r="C434" s="168" t="n">
        <v>9</v>
      </c>
      <c r="D434" s="168" t="n">
        <v>1</v>
      </c>
      <c r="E434" s="223" t="s">
        <v>3858</v>
      </c>
      <c r="F434" s="29" t="s">
        <v>3627</v>
      </c>
      <c r="G434" s="8" t="s">
        <v>3628</v>
      </c>
    </row>
    <row r="435" customFormat="false" ht="15" hidden="false" customHeight="false" outlineLevel="0" collapsed="false">
      <c r="A435" s="8" t="n">
        <v>428</v>
      </c>
      <c r="B435" s="8" t="s">
        <v>4025</v>
      </c>
      <c r="C435" s="168" t="n">
        <v>9</v>
      </c>
      <c r="D435" s="168" t="n">
        <v>0</v>
      </c>
      <c r="E435" s="223" t="s">
        <v>77</v>
      </c>
      <c r="F435" s="29" t="s">
        <v>1086</v>
      </c>
      <c r="G435" s="207" t="s">
        <v>3911</v>
      </c>
    </row>
    <row r="436" customFormat="false" ht="15" hidden="false" customHeight="false" outlineLevel="0" collapsed="false">
      <c r="A436" s="8" t="n">
        <v>429</v>
      </c>
      <c r="B436" s="8" t="s">
        <v>4026</v>
      </c>
      <c r="C436" s="168" t="n">
        <v>9</v>
      </c>
      <c r="D436" s="168" t="n">
        <v>0</v>
      </c>
      <c r="E436" s="223" t="s">
        <v>77</v>
      </c>
      <c r="F436" s="29" t="s">
        <v>1086</v>
      </c>
      <c r="G436" s="207" t="s">
        <v>3911</v>
      </c>
    </row>
    <row r="437" customFormat="false" ht="12.75" hidden="false" customHeight="false" outlineLevel="0" collapsed="false">
      <c r="A437" s="8" t="n">
        <v>430</v>
      </c>
      <c r="B437" s="8" t="s">
        <v>4027</v>
      </c>
      <c r="C437" s="168" t="n">
        <v>9</v>
      </c>
      <c r="D437" s="168" t="n">
        <v>0</v>
      </c>
      <c r="E437" s="223" t="s">
        <v>77</v>
      </c>
      <c r="F437" s="29" t="s">
        <v>2702</v>
      </c>
      <c r="G437" s="14" t="s">
        <v>1960</v>
      </c>
    </row>
    <row r="438" customFormat="false" ht="12.75" hidden="false" customHeight="false" outlineLevel="0" collapsed="false">
      <c r="A438" s="8" t="n">
        <v>431</v>
      </c>
      <c r="B438" s="8" t="s">
        <v>4028</v>
      </c>
      <c r="C438" s="168" t="n">
        <v>9</v>
      </c>
      <c r="D438" s="168" t="n">
        <v>0</v>
      </c>
      <c r="E438" s="223" t="s">
        <v>77</v>
      </c>
      <c r="F438" s="29" t="s">
        <v>2702</v>
      </c>
      <c r="G438" s="14" t="s">
        <v>3831</v>
      </c>
    </row>
    <row r="439" customFormat="false" ht="12.75" hidden="false" customHeight="false" outlineLevel="0" collapsed="false">
      <c r="A439" s="8" t="n">
        <v>432</v>
      </c>
      <c r="B439" s="8" t="s">
        <v>4029</v>
      </c>
      <c r="C439" s="168" t="n">
        <v>9</v>
      </c>
      <c r="D439" s="168" t="n">
        <v>0</v>
      </c>
      <c r="E439" s="168" t="s">
        <v>77</v>
      </c>
      <c r="F439" s="8" t="s">
        <v>2702</v>
      </c>
      <c r="G439" s="14" t="s">
        <v>3831</v>
      </c>
    </row>
    <row r="440" customFormat="false" ht="12.75" hidden="false" customHeight="false" outlineLevel="0" collapsed="false">
      <c r="A440" s="8" t="n">
        <v>433</v>
      </c>
      <c r="B440" s="8" t="s">
        <v>4030</v>
      </c>
      <c r="C440" s="168" t="n">
        <v>9</v>
      </c>
      <c r="D440" s="168" t="n">
        <v>0</v>
      </c>
      <c r="E440" s="168" t="s">
        <v>77</v>
      </c>
      <c r="F440" s="8" t="s">
        <v>63</v>
      </c>
      <c r="G440" s="8" t="s">
        <v>1911</v>
      </c>
    </row>
    <row r="441" customFormat="false" ht="12.75" hidden="false" customHeight="false" outlineLevel="0" collapsed="false">
      <c r="A441" s="8" t="n">
        <v>434</v>
      </c>
      <c r="B441" s="8" t="s">
        <v>4031</v>
      </c>
      <c r="C441" s="168" t="n">
        <v>9</v>
      </c>
      <c r="D441" s="168" t="n">
        <v>0</v>
      </c>
      <c r="E441" s="168" t="s">
        <v>77</v>
      </c>
      <c r="F441" s="8" t="s">
        <v>63</v>
      </c>
      <c r="G441" s="8" t="s">
        <v>1911</v>
      </c>
    </row>
    <row r="442" customFormat="false" ht="12.75" hidden="false" customHeight="false" outlineLevel="0" collapsed="false">
      <c r="A442" s="8" t="n">
        <v>435</v>
      </c>
      <c r="B442" s="8" t="s">
        <v>4032</v>
      </c>
      <c r="C442" s="168" t="n">
        <v>9</v>
      </c>
      <c r="D442" s="168" t="n">
        <v>0</v>
      </c>
      <c r="E442" s="168" t="s">
        <v>3858</v>
      </c>
      <c r="F442" s="8" t="s">
        <v>3627</v>
      </c>
      <c r="G442" s="8" t="s">
        <v>2243</v>
      </c>
    </row>
    <row r="443" customFormat="false" ht="12.75" hidden="false" customHeight="false" outlineLevel="0" collapsed="false">
      <c r="A443" s="8" t="n">
        <v>436</v>
      </c>
      <c r="B443" s="8" t="s">
        <v>4033</v>
      </c>
      <c r="C443" s="168" t="n">
        <v>9</v>
      </c>
      <c r="D443" s="168" t="n">
        <v>0</v>
      </c>
      <c r="E443" s="168" t="s">
        <v>3858</v>
      </c>
      <c r="F443" s="8" t="s">
        <v>3627</v>
      </c>
      <c r="G443" s="8" t="s">
        <v>2243</v>
      </c>
    </row>
    <row r="444" customFormat="false" ht="12.75" hidden="false" customHeight="false" outlineLevel="0" collapsed="false">
      <c r="A444" s="8" t="n">
        <v>437</v>
      </c>
      <c r="B444" s="8" t="s">
        <v>4034</v>
      </c>
      <c r="C444" s="168" t="n">
        <v>9</v>
      </c>
      <c r="D444" s="168" t="n">
        <v>0</v>
      </c>
      <c r="E444" s="168" t="s">
        <v>3858</v>
      </c>
      <c r="F444" s="8" t="s">
        <v>3627</v>
      </c>
      <c r="G444" s="8" t="s">
        <v>3628</v>
      </c>
    </row>
    <row r="445" customFormat="false" ht="12.75" hidden="false" customHeight="false" outlineLevel="0" collapsed="false">
      <c r="A445" s="8" t="n">
        <v>438</v>
      </c>
      <c r="B445" s="8" t="s">
        <v>4035</v>
      </c>
      <c r="C445" s="168" t="n">
        <v>9</v>
      </c>
      <c r="D445" s="168" t="n">
        <v>0</v>
      </c>
      <c r="E445" s="168" t="s">
        <v>3858</v>
      </c>
      <c r="F445" s="8" t="s">
        <v>3627</v>
      </c>
      <c r="G445" s="8" t="s">
        <v>3628</v>
      </c>
    </row>
    <row r="446" customFormat="false" ht="12.75" hidden="false" customHeight="false" outlineLevel="0" collapsed="false">
      <c r="A446" s="8" t="n">
        <v>439</v>
      </c>
      <c r="B446" s="8" t="s">
        <v>4036</v>
      </c>
      <c r="C446" s="168" t="n">
        <v>9</v>
      </c>
      <c r="D446" s="168" t="n">
        <v>0</v>
      </c>
      <c r="E446" s="168" t="s">
        <v>3858</v>
      </c>
      <c r="F446" s="8" t="s">
        <v>3627</v>
      </c>
      <c r="G446" s="8" t="s">
        <v>3628</v>
      </c>
    </row>
  </sheetData>
  <autoFilter ref="E5:E451"/>
  <mergeCells count="2">
    <mergeCell ref="A3:F3"/>
    <mergeCell ref="B5:E5"/>
  </mergeCells>
  <dataValidations count="1">
    <dataValidation allowBlank="true" errorStyle="stop" operator="between" showDropDown="false" showErrorMessage="true" showInputMessage="false" sqref="C7:D7 F7 F155:F161 D156:D164 C162:C164 F177:F184 F439:F4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60.56"/>
    <col collapsed="false" customWidth="true" hidden="false" outlineLevel="0" max="7" min="7" style="224" width="30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3" t="s">
        <v>3580</v>
      </c>
      <c r="D4" s="3"/>
      <c r="E4" s="3"/>
      <c r="F4" s="3"/>
      <c r="G4" s="2"/>
    </row>
    <row r="6" customFormat="false" ht="63.75" hidden="false" customHeight="false" outlineLevel="0" collapsed="false">
      <c r="A6" s="190" t="s">
        <v>3</v>
      </c>
      <c r="B6" s="190" t="s">
        <v>4</v>
      </c>
      <c r="C6" s="190" t="s">
        <v>5</v>
      </c>
      <c r="D6" s="190" t="s">
        <v>6</v>
      </c>
      <c r="E6" s="190" t="s">
        <v>7</v>
      </c>
      <c r="F6" s="190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8" t="s">
        <v>4037</v>
      </c>
      <c r="C7" s="8" t="n">
        <v>10</v>
      </c>
      <c r="D7" s="8" t="n">
        <v>81</v>
      </c>
      <c r="E7" s="8" t="s">
        <v>11</v>
      </c>
      <c r="F7" s="8" t="s">
        <v>79</v>
      </c>
      <c r="G7" s="33" t="s">
        <v>2068</v>
      </c>
    </row>
    <row r="8" customFormat="false" ht="14.25" hidden="false" customHeight="true" outlineLevel="0" collapsed="false">
      <c r="A8" s="8" t="n">
        <v>2</v>
      </c>
      <c r="B8" s="13" t="s">
        <v>4038</v>
      </c>
      <c r="C8" s="13" t="n">
        <v>10</v>
      </c>
      <c r="D8" s="13" t="n">
        <v>78</v>
      </c>
      <c r="E8" s="13" t="s">
        <v>11</v>
      </c>
      <c r="F8" s="23" t="s">
        <v>111</v>
      </c>
      <c r="G8" s="23" t="s">
        <v>1021</v>
      </c>
    </row>
    <row r="9" customFormat="false" ht="12.75" hidden="false" customHeight="false" outlineLevel="0" collapsed="false">
      <c r="A9" s="8" t="n">
        <v>3</v>
      </c>
      <c r="B9" s="14" t="s">
        <v>4039</v>
      </c>
      <c r="C9" s="8" t="n">
        <v>10</v>
      </c>
      <c r="D9" s="8" t="n">
        <v>75</v>
      </c>
      <c r="E9" s="14" t="s">
        <v>11</v>
      </c>
      <c r="F9" s="8" t="s">
        <v>211</v>
      </c>
      <c r="G9" s="161" t="s">
        <v>3941</v>
      </c>
    </row>
    <row r="10" customFormat="false" ht="12.75" hidden="false" customHeight="false" outlineLevel="0" collapsed="false">
      <c r="A10" s="8" t="n">
        <v>4</v>
      </c>
      <c r="B10" s="73" t="s">
        <v>4040</v>
      </c>
      <c r="C10" s="73" t="n">
        <v>10</v>
      </c>
      <c r="D10" s="73" t="n">
        <v>74.5</v>
      </c>
      <c r="E10" s="73" t="s">
        <v>11</v>
      </c>
      <c r="F10" s="73" t="s">
        <v>1037</v>
      </c>
      <c r="G10" s="225" t="s">
        <v>3674</v>
      </c>
    </row>
    <row r="11" customFormat="false" ht="12.75" hidden="false" customHeight="false" outlineLevel="0" collapsed="false">
      <c r="A11" s="8" t="n">
        <v>5</v>
      </c>
      <c r="B11" s="11" t="s">
        <v>4041</v>
      </c>
      <c r="C11" s="11" t="n">
        <v>10</v>
      </c>
      <c r="D11" s="11" t="n">
        <v>74</v>
      </c>
      <c r="E11" s="11" t="s">
        <v>11</v>
      </c>
      <c r="F11" s="66" t="s">
        <v>1222</v>
      </c>
      <c r="G11" s="66" t="s">
        <v>4042</v>
      </c>
    </row>
    <row r="12" customFormat="false" ht="12.75" hidden="false" customHeight="false" outlineLevel="0" collapsed="false">
      <c r="A12" s="8" t="n">
        <v>6</v>
      </c>
      <c r="B12" s="14" t="s">
        <v>4043</v>
      </c>
      <c r="C12" s="8" t="n">
        <v>10</v>
      </c>
      <c r="D12" s="8" t="n">
        <v>74</v>
      </c>
      <c r="E12" s="14" t="s">
        <v>35</v>
      </c>
      <c r="F12" s="8" t="s">
        <v>211</v>
      </c>
      <c r="G12" s="161" t="s">
        <v>3941</v>
      </c>
    </row>
    <row r="13" customFormat="false" ht="12.75" hidden="false" customHeight="false" outlineLevel="0" collapsed="false">
      <c r="A13" s="8" t="n">
        <v>7</v>
      </c>
      <c r="B13" s="14" t="s">
        <v>4044</v>
      </c>
      <c r="C13" s="8" t="n">
        <v>10</v>
      </c>
      <c r="D13" s="8" t="n">
        <v>74</v>
      </c>
      <c r="E13" s="14" t="s">
        <v>35</v>
      </c>
      <c r="F13" s="8" t="s">
        <v>211</v>
      </c>
      <c r="G13" s="161" t="s">
        <v>3941</v>
      </c>
    </row>
    <row r="14" customFormat="false" ht="12.75" hidden="false" customHeight="false" outlineLevel="0" collapsed="false">
      <c r="A14" s="8" t="n">
        <v>8</v>
      </c>
      <c r="B14" s="8" t="s">
        <v>4045</v>
      </c>
      <c r="C14" s="8" t="n">
        <v>10</v>
      </c>
      <c r="D14" s="8" t="n">
        <v>73</v>
      </c>
      <c r="E14" s="8" t="s">
        <v>11</v>
      </c>
      <c r="F14" s="82" t="s">
        <v>21</v>
      </c>
      <c r="G14" s="108" t="s">
        <v>1176</v>
      </c>
    </row>
    <row r="15" customFormat="false" ht="12.75" hidden="false" customHeight="false" outlineLevel="0" collapsed="false">
      <c r="A15" s="8" t="n">
        <v>9</v>
      </c>
      <c r="B15" s="8" t="s">
        <v>4046</v>
      </c>
      <c r="C15" s="8" t="n">
        <v>10</v>
      </c>
      <c r="D15" s="8" t="n">
        <v>71</v>
      </c>
      <c r="E15" s="8" t="s">
        <v>11</v>
      </c>
      <c r="F15" s="8" t="s">
        <v>4047</v>
      </c>
      <c r="G15" s="33" t="s">
        <v>4048</v>
      </c>
    </row>
    <row r="16" customFormat="false" ht="25.5" hidden="false" customHeight="false" outlineLevel="0" collapsed="false">
      <c r="A16" s="8" t="n">
        <v>10</v>
      </c>
      <c r="B16" s="13" t="s">
        <v>4049</v>
      </c>
      <c r="C16" s="13" t="n">
        <v>10</v>
      </c>
      <c r="D16" s="13" t="n">
        <v>71</v>
      </c>
      <c r="E16" s="13" t="s">
        <v>35</v>
      </c>
      <c r="F16" s="23" t="s">
        <v>111</v>
      </c>
      <c r="G16" s="23" t="s">
        <v>1021</v>
      </c>
    </row>
    <row r="17" customFormat="false" ht="12.75" hidden="false" customHeight="false" outlineLevel="0" collapsed="false">
      <c r="A17" s="8" t="n">
        <v>11</v>
      </c>
      <c r="B17" s="8" t="s">
        <v>4050</v>
      </c>
      <c r="C17" s="8" t="n">
        <v>10</v>
      </c>
      <c r="D17" s="8" t="n">
        <v>69</v>
      </c>
      <c r="E17" s="8" t="s">
        <v>11</v>
      </c>
      <c r="F17" s="8" t="s">
        <v>52</v>
      </c>
      <c r="G17" s="33" t="s">
        <v>3091</v>
      </c>
    </row>
    <row r="18" customFormat="false" ht="12.75" hidden="false" customHeight="false" outlineLevel="0" collapsed="false">
      <c r="A18" s="8" t="n">
        <v>12</v>
      </c>
      <c r="B18" s="14" t="s">
        <v>4051</v>
      </c>
      <c r="C18" s="8" t="n">
        <v>10</v>
      </c>
      <c r="D18" s="8" t="n">
        <v>68.5</v>
      </c>
      <c r="E18" s="14" t="s">
        <v>11</v>
      </c>
      <c r="F18" s="14" t="s">
        <v>116</v>
      </c>
      <c r="G18" s="161" t="s">
        <v>3679</v>
      </c>
    </row>
    <row r="19" customFormat="false" ht="12.75" hidden="false" customHeight="false" outlineLevel="0" collapsed="false">
      <c r="A19" s="8" t="n">
        <v>13</v>
      </c>
      <c r="B19" s="11" t="s">
        <v>4052</v>
      </c>
      <c r="C19" s="11" t="n">
        <v>10</v>
      </c>
      <c r="D19" s="11" t="n">
        <v>68.5</v>
      </c>
      <c r="E19" s="11" t="s">
        <v>35</v>
      </c>
      <c r="F19" s="66" t="s">
        <v>1222</v>
      </c>
      <c r="G19" s="148" t="s">
        <v>4053</v>
      </c>
    </row>
    <row r="20" customFormat="false" ht="12.75" hidden="false" customHeight="false" outlineLevel="0" collapsed="false">
      <c r="A20" s="8" t="n">
        <v>14</v>
      </c>
      <c r="B20" s="8" t="s">
        <v>4054</v>
      </c>
      <c r="C20" s="8" t="n">
        <v>10</v>
      </c>
      <c r="D20" s="8" t="n">
        <v>67.5</v>
      </c>
      <c r="E20" s="8" t="s">
        <v>56</v>
      </c>
      <c r="F20" s="8" t="s">
        <v>52</v>
      </c>
      <c r="G20" s="33" t="s">
        <v>3091</v>
      </c>
    </row>
    <row r="21" customFormat="false" ht="12.75" hidden="false" customHeight="false" outlineLevel="0" collapsed="false">
      <c r="A21" s="8" t="n">
        <v>15</v>
      </c>
      <c r="B21" s="11" t="s">
        <v>4055</v>
      </c>
      <c r="C21" s="11" t="n">
        <v>10</v>
      </c>
      <c r="D21" s="11" t="n">
        <v>67</v>
      </c>
      <c r="E21" s="11" t="s">
        <v>35</v>
      </c>
      <c r="F21" s="66" t="s">
        <v>1222</v>
      </c>
      <c r="G21" s="148" t="s">
        <v>4053</v>
      </c>
    </row>
    <row r="22" customFormat="false" ht="12.75" hidden="false" customHeight="false" outlineLevel="0" collapsed="false">
      <c r="A22" s="8" t="n">
        <v>16</v>
      </c>
      <c r="B22" s="8" t="s">
        <v>4056</v>
      </c>
      <c r="C22" s="8" t="n">
        <v>10</v>
      </c>
      <c r="D22" s="8" t="n">
        <v>67</v>
      </c>
      <c r="E22" s="8" t="s">
        <v>56</v>
      </c>
      <c r="F22" s="8" t="s">
        <v>79</v>
      </c>
      <c r="G22" s="33" t="s">
        <v>2068</v>
      </c>
    </row>
    <row r="23" customFormat="false" ht="12.75" hidden="false" customHeight="false" outlineLevel="0" collapsed="false">
      <c r="A23" s="8" t="n">
        <v>17</v>
      </c>
      <c r="B23" s="8" t="s">
        <v>4057</v>
      </c>
      <c r="C23" s="8" t="n">
        <v>10</v>
      </c>
      <c r="D23" s="8" t="n">
        <v>66</v>
      </c>
      <c r="E23" s="8" t="s">
        <v>11</v>
      </c>
      <c r="F23" s="8" t="s">
        <v>39</v>
      </c>
      <c r="G23" s="33" t="s">
        <v>1954</v>
      </c>
    </row>
    <row r="24" customFormat="false" ht="25.5" hidden="false" customHeight="false" outlineLevel="0" collapsed="false">
      <c r="A24" s="8" t="n">
        <v>18</v>
      </c>
      <c r="B24" s="226" t="s">
        <v>4058</v>
      </c>
      <c r="C24" s="82" t="n">
        <v>10</v>
      </c>
      <c r="D24" s="82" t="n">
        <v>62</v>
      </c>
      <c r="E24" s="8" t="s">
        <v>11</v>
      </c>
      <c r="F24" s="13" t="s">
        <v>134</v>
      </c>
      <c r="G24" s="33" t="s">
        <v>4059</v>
      </c>
    </row>
    <row r="25" customFormat="false" ht="12.75" hidden="false" customHeight="false" outlineLevel="0" collapsed="false">
      <c r="A25" s="8" t="n">
        <v>19</v>
      </c>
      <c r="B25" s="11" t="s">
        <v>4060</v>
      </c>
      <c r="C25" s="11" t="n">
        <v>10</v>
      </c>
      <c r="D25" s="11" t="n">
        <v>62</v>
      </c>
      <c r="E25" s="11" t="s">
        <v>35</v>
      </c>
      <c r="F25" s="66" t="s">
        <v>1222</v>
      </c>
      <c r="G25" s="148" t="s">
        <v>4042</v>
      </c>
    </row>
    <row r="26" customFormat="false" ht="12.75" hidden="false" customHeight="false" outlineLevel="0" collapsed="false">
      <c r="A26" s="8" t="n">
        <v>20</v>
      </c>
      <c r="B26" s="8" t="s">
        <v>4061</v>
      </c>
      <c r="C26" s="8" t="n">
        <v>10</v>
      </c>
      <c r="D26" s="8" t="n">
        <v>62</v>
      </c>
      <c r="E26" s="8" t="s">
        <v>56</v>
      </c>
      <c r="F26" s="8" t="s">
        <v>52</v>
      </c>
      <c r="G26" s="33" t="s">
        <v>3586</v>
      </c>
    </row>
    <row r="27" customFormat="false" ht="12.75" hidden="false" customHeight="false" outlineLevel="0" collapsed="false">
      <c r="A27" s="8" t="n">
        <v>21</v>
      </c>
      <c r="B27" s="8" t="s">
        <v>3869</v>
      </c>
      <c r="C27" s="8" t="n">
        <v>10</v>
      </c>
      <c r="D27" s="8" t="n">
        <v>61.5</v>
      </c>
      <c r="E27" s="75" t="s">
        <v>47</v>
      </c>
      <c r="F27" s="8" t="s">
        <v>1032</v>
      </c>
      <c r="G27" s="33" t="s">
        <v>1745</v>
      </c>
    </row>
    <row r="28" customFormat="false" ht="12.75" hidden="false" customHeight="false" outlineLevel="0" collapsed="false">
      <c r="A28" s="8" t="n">
        <v>22</v>
      </c>
      <c r="B28" s="13" t="s">
        <v>4062</v>
      </c>
      <c r="C28" s="13" t="n">
        <v>10</v>
      </c>
      <c r="D28" s="13" t="n">
        <v>61.5</v>
      </c>
      <c r="E28" s="13" t="s">
        <v>47</v>
      </c>
      <c r="F28" s="13" t="s">
        <v>493</v>
      </c>
      <c r="G28" s="23" t="s">
        <v>1336</v>
      </c>
    </row>
    <row r="29" customFormat="false" ht="12.75" hidden="false" customHeight="true" outlineLevel="0" collapsed="false">
      <c r="A29" s="8" t="n">
        <v>23</v>
      </c>
      <c r="B29" s="73" t="s">
        <v>4063</v>
      </c>
      <c r="C29" s="73" t="n">
        <v>10</v>
      </c>
      <c r="D29" s="73" t="n">
        <v>61.5</v>
      </c>
      <c r="E29" s="73" t="s">
        <v>35</v>
      </c>
      <c r="F29" s="73" t="s">
        <v>1037</v>
      </c>
      <c r="G29" s="225" t="s">
        <v>3674</v>
      </c>
    </row>
    <row r="30" customFormat="false" ht="25.5" hidden="false" customHeight="false" outlineLevel="0" collapsed="false">
      <c r="A30" s="8" t="n">
        <v>24</v>
      </c>
      <c r="B30" s="226" t="s">
        <v>4064</v>
      </c>
      <c r="C30" s="82" t="n">
        <v>10</v>
      </c>
      <c r="D30" s="82" t="n">
        <v>61</v>
      </c>
      <c r="E30" s="8" t="s">
        <v>56</v>
      </c>
      <c r="F30" s="13" t="s">
        <v>134</v>
      </c>
      <c r="G30" s="33" t="s">
        <v>4059</v>
      </c>
    </row>
    <row r="31" customFormat="false" ht="12.75" hidden="false" customHeight="false" outlineLevel="0" collapsed="false">
      <c r="A31" s="8" t="n">
        <v>25</v>
      </c>
      <c r="B31" s="8" t="s">
        <v>4065</v>
      </c>
      <c r="C31" s="8" t="n">
        <v>10</v>
      </c>
      <c r="D31" s="8" t="n">
        <v>61</v>
      </c>
      <c r="E31" s="8" t="s">
        <v>77</v>
      </c>
      <c r="F31" s="8" t="s">
        <v>4047</v>
      </c>
      <c r="G31" s="33" t="s">
        <v>4048</v>
      </c>
    </row>
    <row r="32" customFormat="false" ht="12.75" hidden="false" customHeight="false" outlineLevel="0" collapsed="false">
      <c r="A32" s="8" t="n">
        <v>26</v>
      </c>
      <c r="B32" s="8" t="s">
        <v>4066</v>
      </c>
      <c r="C32" s="8" t="n">
        <v>10</v>
      </c>
      <c r="D32" s="8" t="n">
        <v>60.5</v>
      </c>
      <c r="E32" s="8" t="s">
        <v>35</v>
      </c>
      <c r="F32" s="82" t="s">
        <v>21</v>
      </c>
      <c r="G32" s="108" t="s">
        <v>1176</v>
      </c>
    </row>
    <row r="33" customFormat="false" ht="12.75" hidden="false" customHeight="false" outlineLevel="0" collapsed="false">
      <c r="A33" s="8" t="n">
        <v>27</v>
      </c>
      <c r="B33" s="8" t="s">
        <v>4067</v>
      </c>
      <c r="C33" s="8" t="n">
        <v>10</v>
      </c>
      <c r="D33" s="8" t="n">
        <v>60.5</v>
      </c>
      <c r="E33" s="8" t="s">
        <v>77</v>
      </c>
      <c r="F33" s="8" t="s">
        <v>4047</v>
      </c>
      <c r="G33" s="33" t="s">
        <v>4048</v>
      </c>
    </row>
    <row r="34" customFormat="false" ht="12.75" hidden="false" customHeight="false" outlineLevel="0" collapsed="false">
      <c r="A34" s="8" t="n">
        <v>28</v>
      </c>
      <c r="B34" s="226" t="s">
        <v>4068</v>
      </c>
      <c r="C34" s="82" t="n">
        <v>10</v>
      </c>
      <c r="D34" s="82" t="n">
        <v>60</v>
      </c>
      <c r="E34" s="8" t="s">
        <v>56</v>
      </c>
      <c r="F34" s="13" t="s">
        <v>134</v>
      </c>
      <c r="G34" s="33" t="s">
        <v>1790</v>
      </c>
    </row>
    <row r="35" customFormat="false" ht="12.75" hidden="false" customHeight="false" outlineLevel="0" collapsed="false">
      <c r="A35" s="8" t="n">
        <v>29</v>
      </c>
      <c r="B35" s="226" t="s">
        <v>4069</v>
      </c>
      <c r="C35" s="82" t="n">
        <v>10</v>
      </c>
      <c r="D35" s="82" t="n">
        <v>59</v>
      </c>
      <c r="E35" s="8" t="s">
        <v>56</v>
      </c>
      <c r="F35" s="13" t="s">
        <v>134</v>
      </c>
      <c r="G35" s="33" t="s">
        <v>1790</v>
      </c>
    </row>
    <row r="36" customFormat="false" ht="12.75" hidden="false" customHeight="false" outlineLevel="0" collapsed="false">
      <c r="A36" s="8" t="n">
        <v>30</v>
      </c>
      <c r="B36" s="8" t="s">
        <v>4070</v>
      </c>
      <c r="C36" s="8" t="n">
        <v>10</v>
      </c>
      <c r="D36" s="8" t="n">
        <v>59</v>
      </c>
      <c r="E36" s="8" t="s">
        <v>77</v>
      </c>
      <c r="F36" s="8" t="s">
        <v>52</v>
      </c>
      <c r="G36" s="33" t="s">
        <v>3091</v>
      </c>
    </row>
    <row r="37" customFormat="false" ht="12.75" hidden="false" customHeight="false" outlineLevel="0" collapsed="false">
      <c r="A37" s="8" t="n">
        <v>31</v>
      </c>
      <c r="B37" s="8" t="s">
        <v>4071</v>
      </c>
      <c r="C37" s="8" t="n">
        <v>10</v>
      </c>
      <c r="D37" s="8" t="n">
        <v>59</v>
      </c>
      <c r="E37" s="8" t="s">
        <v>77</v>
      </c>
      <c r="F37" s="8" t="s">
        <v>52</v>
      </c>
      <c r="G37" s="33" t="s">
        <v>3586</v>
      </c>
    </row>
    <row r="38" customFormat="false" ht="12.75" hidden="false" customHeight="false" outlineLevel="0" collapsed="false">
      <c r="A38" s="8" t="n">
        <v>32</v>
      </c>
      <c r="B38" s="24" t="s">
        <v>4072</v>
      </c>
      <c r="C38" s="24" t="n">
        <v>10</v>
      </c>
      <c r="D38" s="24" t="n">
        <v>58.8</v>
      </c>
      <c r="E38" s="24" t="s">
        <v>11</v>
      </c>
      <c r="F38" s="24" t="s">
        <v>82</v>
      </c>
      <c r="G38" s="24" t="s">
        <v>1262</v>
      </c>
    </row>
    <row r="39" customFormat="false" ht="12.75" hidden="false" customHeight="false" outlineLevel="0" collapsed="false">
      <c r="A39" s="8" t="n">
        <v>33</v>
      </c>
      <c r="B39" s="14" t="s">
        <v>4073</v>
      </c>
      <c r="C39" s="8" t="n">
        <v>10</v>
      </c>
      <c r="D39" s="8" t="n">
        <v>58</v>
      </c>
      <c r="E39" s="14" t="s">
        <v>35</v>
      </c>
      <c r="F39" s="8" t="s">
        <v>211</v>
      </c>
      <c r="G39" s="161" t="s">
        <v>3941</v>
      </c>
    </row>
    <row r="40" customFormat="false" ht="12.75" hidden="false" customHeight="false" outlineLevel="0" collapsed="false">
      <c r="A40" s="8" t="n">
        <v>34</v>
      </c>
      <c r="B40" s="14" t="s">
        <v>4074</v>
      </c>
      <c r="C40" s="8" t="n">
        <v>10</v>
      </c>
      <c r="D40" s="8" t="n">
        <v>58</v>
      </c>
      <c r="E40" s="14" t="s">
        <v>56</v>
      </c>
      <c r="F40" s="8" t="s">
        <v>211</v>
      </c>
      <c r="G40" s="161" t="s">
        <v>3941</v>
      </c>
    </row>
    <row r="41" customFormat="false" ht="12.75" hidden="false" customHeight="false" outlineLevel="0" collapsed="false">
      <c r="A41" s="8" t="n">
        <v>35</v>
      </c>
      <c r="B41" s="24" t="s">
        <v>4075</v>
      </c>
      <c r="C41" s="24" t="n">
        <v>10</v>
      </c>
      <c r="D41" s="24" t="n">
        <v>57.8</v>
      </c>
      <c r="E41" s="24" t="s">
        <v>77</v>
      </c>
      <c r="F41" s="24" t="s">
        <v>82</v>
      </c>
      <c r="G41" s="24" t="s">
        <v>1262</v>
      </c>
    </row>
    <row r="42" customFormat="false" ht="12.75" hidden="false" customHeight="false" outlineLevel="0" collapsed="false">
      <c r="A42" s="8" t="n">
        <v>36</v>
      </c>
      <c r="B42" s="8" t="s">
        <v>4076</v>
      </c>
      <c r="C42" s="8" t="n">
        <v>10</v>
      </c>
      <c r="D42" s="8" t="n">
        <v>56.5</v>
      </c>
      <c r="E42" s="8" t="s">
        <v>11</v>
      </c>
      <c r="F42" s="8" t="s">
        <v>12</v>
      </c>
      <c r="G42" s="33" t="s">
        <v>1164</v>
      </c>
    </row>
    <row r="43" customFormat="false" ht="12.75" hidden="false" customHeight="false" outlineLevel="0" collapsed="false">
      <c r="A43" s="8" t="n">
        <v>37</v>
      </c>
      <c r="B43" s="75" t="s">
        <v>3644</v>
      </c>
      <c r="C43" s="13" t="n">
        <v>10</v>
      </c>
      <c r="D43" s="13" t="n">
        <v>56</v>
      </c>
      <c r="E43" s="75" t="s">
        <v>11</v>
      </c>
      <c r="F43" s="75" t="s">
        <v>154</v>
      </c>
      <c r="G43" s="76" t="s">
        <v>1238</v>
      </c>
    </row>
    <row r="44" customFormat="false" ht="12.75" hidden="false" customHeight="false" outlineLevel="0" collapsed="false">
      <c r="A44" s="8" t="n">
        <v>38</v>
      </c>
      <c r="B44" s="13" t="s">
        <v>4077</v>
      </c>
      <c r="C44" s="13" t="n">
        <v>10</v>
      </c>
      <c r="D44" s="13" t="n">
        <v>56</v>
      </c>
      <c r="E44" s="13" t="s">
        <v>35</v>
      </c>
      <c r="F44" s="13" t="s">
        <v>493</v>
      </c>
      <c r="G44" s="23" t="s">
        <v>1336</v>
      </c>
    </row>
    <row r="45" customFormat="false" ht="12.75" hidden="false" customHeight="false" outlineLevel="0" collapsed="false">
      <c r="A45" s="8" t="n">
        <v>39</v>
      </c>
      <c r="B45" s="13" t="s">
        <v>4078</v>
      </c>
      <c r="C45" s="13" t="n">
        <v>10</v>
      </c>
      <c r="D45" s="13" t="n">
        <v>55.5</v>
      </c>
      <c r="E45" s="13" t="s">
        <v>35</v>
      </c>
      <c r="F45" s="13" t="s">
        <v>493</v>
      </c>
      <c r="G45" s="23" t="s">
        <v>1336</v>
      </c>
    </row>
    <row r="46" customFormat="false" ht="12.75" hidden="false" customHeight="false" outlineLevel="0" collapsed="false">
      <c r="A46" s="8" t="n">
        <v>40</v>
      </c>
      <c r="B46" s="73" t="s">
        <v>4079</v>
      </c>
      <c r="C46" s="73" t="n">
        <v>10</v>
      </c>
      <c r="D46" s="73" t="n">
        <v>55.5</v>
      </c>
      <c r="E46" s="73" t="s">
        <v>77</v>
      </c>
      <c r="F46" s="73" t="s">
        <v>1037</v>
      </c>
      <c r="G46" s="225" t="s">
        <v>3674</v>
      </c>
    </row>
    <row r="47" customFormat="false" ht="12.75" hidden="false" customHeight="false" outlineLevel="0" collapsed="false">
      <c r="A47" s="8" t="n">
        <v>41</v>
      </c>
      <c r="B47" s="8" t="s">
        <v>4080</v>
      </c>
      <c r="C47" s="8" t="n">
        <v>10</v>
      </c>
      <c r="D47" s="8" t="n">
        <v>55</v>
      </c>
      <c r="E47" s="8" t="s">
        <v>35</v>
      </c>
      <c r="F47" s="82" t="s">
        <v>21</v>
      </c>
      <c r="G47" s="108" t="s">
        <v>1176</v>
      </c>
    </row>
    <row r="48" customFormat="false" ht="12.75" hidden="false" customHeight="false" outlineLevel="0" collapsed="false">
      <c r="A48" s="8" t="n">
        <v>42</v>
      </c>
      <c r="B48" s="11" t="s">
        <v>4081</v>
      </c>
      <c r="C48" s="11" t="n">
        <v>10</v>
      </c>
      <c r="D48" s="11" t="n">
        <v>55</v>
      </c>
      <c r="E48" s="11" t="s">
        <v>35</v>
      </c>
      <c r="F48" s="66" t="s">
        <v>1222</v>
      </c>
      <c r="G48" s="148" t="s">
        <v>4053</v>
      </c>
    </row>
    <row r="49" customFormat="false" ht="12.75" hidden="false" customHeight="false" outlineLevel="0" collapsed="false">
      <c r="A49" s="8" t="n">
        <v>43</v>
      </c>
      <c r="B49" s="8" t="s">
        <v>4082</v>
      </c>
      <c r="C49" s="8" t="n">
        <v>10</v>
      </c>
      <c r="D49" s="8" t="n">
        <v>54.5</v>
      </c>
      <c r="E49" s="8" t="s">
        <v>35</v>
      </c>
      <c r="F49" s="82" t="s">
        <v>21</v>
      </c>
      <c r="G49" s="108" t="s">
        <v>1176</v>
      </c>
    </row>
    <row r="50" customFormat="false" ht="12.75" hidden="false" customHeight="false" outlineLevel="0" collapsed="false">
      <c r="A50" s="8" t="n">
        <v>44</v>
      </c>
      <c r="B50" s="14" t="s">
        <v>4083</v>
      </c>
      <c r="C50" s="8" t="n">
        <v>10</v>
      </c>
      <c r="D50" s="8" t="n">
        <v>54</v>
      </c>
      <c r="E50" s="14" t="s">
        <v>35</v>
      </c>
      <c r="F50" s="14" t="s">
        <v>154</v>
      </c>
      <c r="G50" s="161" t="s">
        <v>1278</v>
      </c>
    </row>
    <row r="51" customFormat="false" ht="12.75" hidden="false" customHeight="false" outlineLevel="0" collapsed="false">
      <c r="A51" s="8" t="n">
        <v>45</v>
      </c>
      <c r="B51" s="8" t="s">
        <v>4084</v>
      </c>
      <c r="C51" s="8" t="n">
        <v>10</v>
      </c>
      <c r="D51" s="8" t="n">
        <v>53</v>
      </c>
      <c r="E51" s="8" t="s">
        <v>97</v>
      </c>
      <c r="F51" s="8" t="s">
        <v>12</v>
      </c>
      <c r="G51" s="33" t="s">
        <v>2585</v>
      </c>
    </row>
    <row r="52" customFormat="false" ht="12.75" hidden="false" customHeight="false" outlineLevel="0" collapsed="false">
      <c r="A52" s="8" t="n">
        <v>46</v>
      </c>
      <c r="B52" s="8" t="s">
        <v>4085</v>
      </c>
      <c r="C52" s="8" t="n">
        <v>10</v>
      </c>
      <c r="D52" s="8" t="n">
        <v>52.5</v>
      </c>
      <c r="E52" s="8" t="s">
        <v>97</v>
      </c>
      <c r="F52" s="8" t="s">
        <v>12</v>
      </c>
      <c r="G52" s="33" t="s">
        <v>1164</v>
      </c>
    </row>
    <row r="53" customFormat="false" ht="12.75" hidden="false" customHeight="false" outlineLevel="0" collapsed="false">
      <c r="A53" s="8" t="n">
        <v>47</v>
      </c>
      <c r="B53" s="8" t="s">
        <v>4086</v>
      </c>
      <c r="C53" s="8" t="n">
        <v>10</v>
      </c>
      <c r="D53" s="8" t="n">
        <v>52</v>
      </c>
      <c r="E53" s="8" t="s">
        <v>97</v>
      </c>
      <c r="F53" s="8" t="s">
        <v>12</v>
      </c>
      <c r="G53" s="33" t="s">
        <v>1164</v>
      </c>
    </row>
    <row r="54" customFormat="false" ht="12.75" hidden="false" customHeight="false" outlineLevel="0" collapsed="false">
      <c r="A54" s="8" t="n">
        <v>48</v>
      </c>
      <c r="B54" s="73" t="s">
        <v>4087</v>
      </c>
      <c r="C54" s="73" t="n">
        <v>10</v>
      </c>
      <c r="D54" s="73" t="n">
        <v>51.5</v>
      </c>
      <c r="E54" s="73" t="s">
        <v>77</v>
      </c>
      <c r="F54" s="73" t="s">
        <v>1037</v>
      </c>
      <c r="G54" s="225" t="s">
        <v>3674</v>
      </c>
    </row>
    <row r="55" customFormat="false" ht="12.75" hidden="false" customHeight="false" outlineLevel="0" collapsed="false">
      <c r="A55" s="8" t="n">
        <v>49</v>
      </c>
      <c r="B55" s="73" t="s">
        <v>4088</v>
      </c>
      <c r="C55" s="73" t="n">
        <v>10</v>
      </c>
      <c r="D55" s="73" t="n">
        <v>51.5</v>
      </c>
      <c r="E55" s="73" t="s">
        <v>77</v>
      </c>
      <c r="F55" s="73" t="s">
        <v>1037</v>
      </c>
      <c r="G55" s="225" t="s">
        <v>3674</v>
      </c>
    </row>
    <row r="56" customFormat="false" ht="12.75" hidden="false" customHeight="false" outlineLevel="0" collapsed="false">
      <c r="A56" s="8" t="n">
        <v>50</v>
      </c>
      <c r="B56" s="8" t="s">
        <v>4089</v>
      </c>
      <c r="C56" s="8" t="n">
        <v>10</v>
      </c>
      <c r="D56" s="8" t="n">
        <v>51</v>
      </c>
      <c r="E56" s="8" t="s">
        <v>11</v>
      </c>
      <c r="F56" s="8" t="s">
        <v>31</v>
      </c>
      <c r="G56" s="33" t="s">
        <v>2877</v>
      </c>
    </row>
    <row r="57" customFormat="false" ht="25.5" hidden="false" customHeight="false" outlineLevel="0" collapsed="false">
      <c r="A57" s="8" t="n">
        <v>51</v>
      </c>
      <c r="B57" s="226" t="s">
        <v>4090</v>
      </c>
      <c r="C57" s="82" t="n">
        <v>10</v>
      </c>
      <c r="D57" s="82" t="n">
        <v>51</v>
      </c>
      <c r="E57" s="8" t="s">
        <v>56</v>
      </c>
      <c r="F57" s="13" t="s">
        <v>134</v>
      </c>
      <c r="G57" s="33" t="s">
        <v>4091</v>
      </c>
    </row>
    <row r="58" customFormat="false" ht="12.75" hidden="false" customHeight="false" outlineLevel="0" collapsed="false">
      <c r="A58" s="8" t="n">
        <v>52</v>
      </c>
      <c r="B58" s="11" t="s">
        <v>4092</v>
      </c>
      <c r="C58" s="11" t="n">
        <v>10</v>
      </c>
      <c r="D58" s="11" t="n">
        <v>50.5</v>
      </c>
      <c r="E58" s="11" t="s">
        <v>35</v>
      </c>
      <c r="F58" s="66" t="s">
        <v>1222</v>
      </c>
      <c r="G58" s="148" t="s">
        <v>4053</v>
      </c>
    </row>
    <row r="59" customFormat="false" ht="12.75" hidden="false" customHeight="false" outlineLevel="0" collapsed="false">
      <c r="A59" s="8" t="n">
        <v>53</v>
      </c>
      <c r="B59" s="8" t="s">
        <v>4093</v>
      </c>
      <c r="C59" s="8" t="n">
        <v>10</v>
      </c>
      <c r="D59" s="8" t="n">
        <v>50.5</v>
      </c>
      <c r="E59" s="8" t="s">
        <v>35</v>
      </c>
      <c r="F59" s="8" t="s">
        <v>39</v>
      </c>
      <c r="G59" s="33" t="s">
        <v>1954</v>
      </c>
    </row>
    <row r="60" customFormat="false" ht="12.75" hidden="false" customHeight="false" outlineLevel="0" collapsed="false">
      <c r="A60" s="8" t="n">
        <v>54</v>
      </c>
      <c r="B60" s="8" t="s">
        <v>4094</v>
      </c>
      <c r="C60" s="8" t="n">
        <v>10</v>
      </c>
      <c r="D60" s="8" t="n">
        <v>50</v>
      </c>
      <c r="E60" s="75" t="s">
        <v>56</v>
      </c>
      <c r="F60" s="8" t="s">
        <v>1032</v>
      </c>
      <c r="G60" s="33" t="s">
        <v>1745</v>
      </c>
    </row>
    <row r="61" customFormat="false" ht="25.5" hidden="false" customHeight="false" outlineLevel="0" collapsed="false">
      <c r="A61" s="8" t="n">
        <v>55</v>
      </c>
      <c r="B61" s="8" t="s">
        <v>4095</v>
      </c>
      <c r="C61" s="82" t="n">
        <v>10</v>
      </c>
      <c r="D61" s="82" t="n">
        <v>50</v>
      </c>
      <c r="E61" s="8" t="s">
        <v>56</v>
      </c>
      <c r="F61" s="13" t="s">
        <v>134</v>
      </c>
      <c r="G61" s="33" t="s">
        <v>4059</v>
      </c>
    </row>
    <row r="62" customFormat="false" ht="12.75" hidden="false" customHeight="false" outlineLevel="0" collapsed="false">
      <c r="A62" s="8" t="n">
        <v>56</v>
      </c>
      <c r="B62" s="226" t="s">
        <v>4096</v>
      </c>
      <c r="C62" s="82" t="n">
        <v>10</v>
      </c>
      <c r="D62" s="82" t="n">
        <v>50</v>
      </c>
      <c r="E62" s="8" t="s">
        <v>56</v>
      </c>
      <c r="F62" s="13" t="s">
        <v>134</v>
      </c>
      <c r="G62" s="33" t="s">
        <v>1089</v>
      </c>
    </row>
    <row r="63" customFormat="false" ht="25.5" hidden="false" customHeight="false" outlineLevel="0" collapsed="false">
      <c r="A63" s="8" t="n">
        <v>57</v>
      </c>
      <c r="B63" s="226" t="s">
        <v>4097</v>
      </c>
      <c r="C63" s="82" t="n">
        <v>10</v>
      </c>
      <c r="D63" s="82" t="n">
        <v>50</v>
      </c>
      <c r="E63" s="8" t="s">
        <v>56</v>
      </c>
      <c r="F63" s="13" t="s">
        <v>134</v>
      </c>
      <c r="G63" s="33" t="s">
        <v>4098</v>
      </c>
    </row>
    <row r="64" customFormat="false" ht="25.5" hidden="false" customHeight="false" outlineLevel="0" collapsed="false">
      <c r="A64" s="8" t="n">
        <v>58</v>
      </c>
      <c r="B64" s="13" t="s">
        <v>4099</v>
      </c>
      <c r="C64" s="13" t="n">
        <v>10</v>
      </c>
      <c r="D64" s="13" t="n">
        <v>50</v>
      </c>
      <c r="E64" s="13" t="s">
        <v>77</v>
      </c>
      <c r="F64" s="23" t="s">
        <v>111</v>
      </c>
      <c r="G64" s="23" t="s">
        <v>1021</v>
      </c>
    </row>
    <row r="65" customFormat="false" ht="12.75" hidden="false" customHeight="false" outlineLevel="0" collapsed="false">
      <c r="A65" s="8" t="n">
        <v>59</v>
      </c>
      <c r="B65" s="8" t="s">
        <v>4100</v>
      </c>
      <c r="C65" s="8" t="n">
        <v>10</v>
      </c>
      <c r="D65" s="8" t="n">
        <v>50</v>
      </c>
      <c r="E65" s="8" t="s">
        <v>77</v>
      </c>
      <c r="F65" s="8" t="s">
        <v>4047</v>
      </c>
      <c r="G65" s="33" t="s">
        <v>4048</v>
      </c>
    </row>
    <row r="66" customFormat="false" ht="12.75" hidden="false" customHeight="false" outlineLevel="0" collapsed="false">
      <c r="A66" s="8" t="n">
        <v>60</v>
      </c>
      <c r="B66" s="11" t="s">
        <v>4101</v>
      </c>
      <c r="C66" s="11" t="n">
        <v>10</v>
      </c>
      <c r="D66" s="11" t="n">
        <v>49.5</v>
      </c>
      <c r="E66" s="11" t="s">
        <v>35</v>
      </c>
      <c r="F66" s="66" t="s">
        <v>1222</v>
      </c>
      <c r="G66" s="148" t="s">
        <v>4053</v>
      </c>
    </row>
    <row r="67" customFormat="false" ht="12.75" hidden="false" customHeight="false" outlineLevel="0" collapsed="false">
      <c r="A67" s="8" t="n">
        <v>61</v>
      </c>
      <c r="B67" s="226" t="s">
        <v>4102</v>
      </c>
      <c r="C67" s="82" t="n">
        <v>10</v>
      </c>
      <c r="D67" s="82" t="n">
        <v>49</v>
      </c>
      <c r="E67" s="8" t="s">
        <v>77</v>
      </c>
      <c r="F67" s="13" t="s">
        <v>134</v>
      </c>
      <c r="G67" s="33" t="s">
        <v>1089</v>
      </c>
    </row>
    <row r="68" customFormat="false" ht="12.75" hidden="false" customHeight="false" outlineLevel="0" collapsed="false">
      <c r="A68" s="8" t="n">
        <v>62</v>
      </c>
      <c r="B68" s="226" t="s">
        <v>4103</v>
      </c>
      <c r="C68" s="82" t="n">
        <v>10</v>
      </c>
      <c r="D68" s="82" t="n">
        <v>49</v>
      </c>
      <c r="E68" s="8" t="s">
        <v>77</v>
      </c>
      <c r="F68" s="13" t="s">
        <v>134</v>
      </c>
      <c r="G68" s="33" t="s">
        <v>1089</v>
      </c>
    </row>
    <row r="69" customFormat="false" ht="12.75" hidden="false" customHeight="false" outlineLevel="0" collapsed="false">
      <c r="A69" s="8" t="n">
        <v>63</v>
      </c>
      <c r="B69" s="11" t="s">
        <v>4104</v>
      </c>
      <c r="C69" s="11" t="n">
        <v>10</v>
      </c>
      <c r="D69" s="11" t="n">
        <v>48.5</v>
      </c>
      <c r="E69" s="11" t="s">
        <v>35</v>
      </c>
      <c r="F69" s="66" t="s">
        <v>1222</v>
      </c>
      <c r="G69" s="148" t="s">
        <v>4053</v>
      </c>
    </row>
    <row r="70" customFormat="false" ht="12.75" hidden="false" customHeight="false" outlineLevel="0" collapsed="false">
      <c r="A70" s="8" t="n">
        <v>64</v>
      </c>
      <c r="B70" s="14" t="s">
        <v>4105</v>
      </c>
      <c r="C70" s="8" t="n">
        <v>10</v>
      </c>
      <c r="D70" s="8" t="n">
        <v>48.5</v>
      </c>
      <c r="E70" s="14" t="s">
        <v>77</v>
      </c>
      <c r="F70" s="8" t="s">
        <v>211</v>
      </c>
      <c r="G70" s="161" t="s">
        <v>3941</v>
      </c>
    </row>
    <row r="71" customFormat="false" ht="12.75" hidden="false" customHeight="false" outlineLevel="0" collapsed="false">
      <c r="A71" s="8" t="n">
        <v>65</v>
      </c>
      <c r="B71" s="11" t="s">
        <v>4106</v>
      </c>
      <c r="C71" s="11" t="n">
        <v>10</v>
      </c>
      <c r="D71" s="11" t="n">
        <v>48</v>
      </c>
      <c r="E71" s="11" t="s">
        <v>77</v>
      </c>
      <c r="F71" s="66" t="s">
        <v>1222</v>
      </c>
      <c r="G71" s="148" t="s">
        <v>4053</v>
      </c>
    </row>
    <row r="72" customFormat="false" ht="12.75" hidden="false" customHeight="false" outlineLevel="0" collapsed="false">
      <c r="A72" s="8" t="n">
        <v>66</v>
      </c>
      <c r="B72" s="226" t="s">
        <v>4107</v>
      </c>
      <c r="C72" s="82" t="n">
        <v>10</v>
      </c>
      <c r="D72" s="82" t="n">
        <v>48</v>
      </c>
      <c r="E72" s="8" t="s">
        <v>77</v>
      </c>
      <c r="F72" s="13" t="s">
        <v>134</v>
      </c>
      <c r="G72" s="33" t="s">
        <v>1790</v>
      </c>
    </row>
    <row r="73" customFormat="false" ht="12.75" hidden="false" customHeight="false" outlineLevel="0" collapsed="false">
      <c r="A73" s="8" t="n">
        <v>67</v>
      </c>
      <c r="B73" s="8" t="s">
        <v>4108</v>
      </c>
      <c r="C73" s="8" t="n">
        <v>10</v>
      </c>
      <c r="D73" s="8" t="n">
        <v>47.5</v>
      </c>
      <c r="E73" s="8" t="s">
        <v>56</v>
      </c>
      <c r="F73" s="8" t="s">
        <v>31</v>
      </c>
      <c r="G73" s="33" t="s">
        <v>2877</v>
      </c>
    </row>
    <row r="74" customFormat="false" ht="12.75" hidden="false" customHeight="false" outlineLevel="0" collapsed="false">
      <c r="A74" s="8" t="n">
        <v>68</v>
      </c>
      <c r="B74" s="8" t="s">
        <v>4109</v>
      </c>
      <c r="C74" s="8" t="n">
        <v>10</v>
      </c>
      <c r="D74" s="8" t="n">
        <v>47</v>
      </c>
      <c r="E74" s="8" t="s">
        <v>97</v>
      </c>
      <c r="F74" s="8" t="s">
        <v>12</v>
      </c>
      <c r="G74" s="33" t="s">
        <v>2585</v>
      </c>
    </row>
    <row r="75" customFormat="false" ht="12.75" hidden="false" customHeight="false" outlineLevel="0" collapsed="false">
      <c r="A75" s="8" t="n">
        <v>69</v>
      </c>
      <c r="B75" s="226" t="s">
        <v>4110</v>
      </c>
      <c r="C75" s="82" t="n">
        <v>10</v>
      </c>
      <c r="D75" s="82" t="n">
        <v>47</v>
      </c>
      <c r="E75" s="8" t="s">
        <v>77</v>
      </c>
      <c r="F75" s="13" t="s">
        <v>134</v>
      </c>
      <c r="G75" s="33" t="s">
        <v>1790</v>
      </c>
    </row>
    <row r="76" customFormat="false" ht="12.75" hidden="false" customHeight="false" outlineLevel="0" collapsed="false">
      <c r="A76" s="8" t="n">
        <v>70</v>
      </c>
      <c r="B76" s="8" t="s">
        <v>4111</v>
      </c>
      <c r="C76" s="8" t="n">
        <v>10</v>
      </c>
      <c r="D76" s="8" t="n">
        <v>47</v>
      </c>
      <c r="E76" s="8" t="s">
        <v>77</v>
      </c>
      <c r="F76" s="8" t="s">
        <v>4047</v>
      </c>
      <c r="G76" s="33" t="s">
        <v>4048</v>
      </c>
    </row>
    <row r="77" customFormat="false" ht="12.75" hidden="false" customHeight="false" outlineLevel="0" collapsed="false">
      <c r="A77" s="8" t="n">
        <v>71</v>
      </c>
      <c r="B77" s="14" t="s">
        <v>4112</v>
      </c>
      <c r="C77" s="8" t="n">
        <v>10</v>
      </c>
      <c r="D77" s="8" t="n">
        <v>46</v>
      </c>
      <c r="E77" s="14" t="s">
        <v>11</v>
      </c>
      <c r="F77" s="14" t="s">
        <v>3127</v>
      </c>
      <c r="G77" s="161" t="s">
        <v>1922</v>
      </c>
    </row>
    <row r="78" customFormat="false" ht="12.75" hidden="false" customHeight="false" outlineLevel="0" collapsed="false">
      <c r="A78" s="8" t="n">
        <v>72</v>
      </c>
      <c r="B78" s="11" t="s">
        <v>4113</v>
      </c>
      <c r="C78" s="11" t="n">
        <v>10</v>
      </c>
      <c r="D78" s="11" t="n">
        <v>46</v>
      </c>
      <c r="E78" s="11" t="s">
        <v>77</v>
      </c>
      <c r="F78" s="66" t="s">
        <v>1222</v>
      </c>
      <c r="G78" s="148" t="s">
        <v>4053</v>
      </c>
    </row>
    <row r="79" customFormat="false" ht="12.75" hidden="false" customHeight="false" outlineLevel="0" collapsed="false">
      <c r="A79" s="8" t="n">
        <v>73</v>
      </c>
      <c r="B79" s="14" t="s">
        <v>4114</v>
      </c>
      <c r="C79" s="8" t="n">
        <v>10</v>
      </c>
      <c r="D79" s="8" t="n">
        <v>46</v>
      </c>
      <c r="E79" s="8" t="s">
        <v>77</v>
      </c>
      <c r="F79" s="8" t="s">
        <v>79</v>
      </c>
      <c r="G79" s="33" t="s">
        <v>2068</v>
      </c>
    </row>
    <row r="80" customFormat="false" ht="12.75" hidden="false" customHeight="false" outlineLevel="0" collapsed="false">
      <c r="A80" s="8" t="n">
        <v>74</v>
      </c>
      <c r="B80" s="226" t="s">
        <v>4115</v>
      </c>
      <c r="C80" s="82" t="n">
        <v>10</v>
      </c>
      <c r="D80" s="82" t="n">
        <v>46</v>
      </c>
      <c r="E80" s="8" t="s">
        <v>77</v>
      </c>
      <c r="F80" s="13" t="s">
        <v>134</v>
      </c>
      <c r="G80" s="33" t="s">
        <v>1089</v>
      </c>
    </row>
    <row r="81" customFormat="false" ht="12.75" hidden="false" customHeight="false" outlineLevel="0" collapsed="false">
      <c r="A81" s="8" t="n">
        <v>75</v>
      </c>
      <c r="B81" s="11" t="s">
        <v>4116</v>
      </c>
      <c r="C81" s="11" t="n">
        <v>10</v>
      </c>
      <c r="D81" s="11" t="n">
        <v>45.5</v>
      </c>
      <c r="E81" s="11" t="s">
        <v>77</v>
      </c>
      <c r="F81" s="66" t="s">
        <v>1222</v>
      </c>
      <c r="G81" s="148" t="s">
        <v>4053</v>
      </c>
    </row>
    <row r="82" customFormat="false" ht="12.75" hidden="false" customHeight="false" outlineLevel="0" collapsed="false">
      <c r="A82" s="8" t="n">
        <v>76</v>
      </c>
      <c r="B82" s="14" t="s">
        <v>4117</v>
      </c>
      <c r="C82" s="8" t="n">
        <v>10</v>
      </c>
      <c r="D82" s="8" t="n">
        <v>45</v>
      </c>
      <c r="E82" s="14" t="s">
        <v>35</v>
      </c>
      <c r="F82" s="14" t="s">
        <v>3127</v>
      </c>
      <c r="G82" s="161" t="s">
        <v>2835</v>
      </c>
    </row>
    <row r="83" customFormat="false" ht="12.75" hidden="false" customHeight="false" outlineLevel="0" collapsed="false">
      <c r="A83" s="8" t="n">
        <v>77</v>
      </c>
      <c r="B83" s="226" t="s">
        <v>4118</v>
      </c>
      <c r="C83" s="82" t="n">
        <v>10</v>
      </c>
      <c r="D83" s="82" t="n">
        <v>45</v>
      </c>
      <c r="E83" s="8" t="s">
        <v>77</v>
      </c>
      <c r="F83" s="13" t="s">
        <v>134</v>
      </c>
      <c r="G83" s="33" t="s">
        <v>1089</v>
      </c>
    </row>
    <row r="84" customFormat="false" ht="12.75" hidden="false" customHeight="false" outlineLevel="0" collapsed="false">
      <c r="A84" s="8" t="n">
        <v>78</v>
      </c>
      <c r="B84" s="8" t="s">
        <v>4119</v>
      </c>
      <c r="C84" s="8" t="n">
        <v>10</v>
      </c>
      <c r="D84" s="8" t="n">
        <v>44.5</v>
      </c>
      <c r="E84" s="8" t="s">
        <v>97</v>
      </c>
      <c r="F84" s="8" t="s">
        <v>12</v>
      </c>
      <c r="G84" s="33" t="s">
        <v>1164</v>
      </c>
    </row>
    <row r="85" customFormat="false" ht="12.75" hidden="false" customHeight="false" outlineLevel="0" collapsed="false">
      <c r="A85" s="8" t="n">
        <v>79</v>
      </c>
      <c r="B85" s="8" t="s">
        <v>4120</v>
      </c>
      <c r="C85" s="8" t="n">
        <v>10</v>
      </c>
      <c r="D85" s="8" t="n">
        <v>44.5</v>
      </c>
      <c r="E85" s="8" t="s">
        <v>97</v>
      </c>
      <c r="F85" s="8" t="s">
        <v>12</v>
      </c>
      <c r="G85" s="33" t="s">
        <v>1164</v>
      </c>
    </row>
    <row r="86" customFormat="false" ht="12.75" hidden="false" customHeight="false" outlineLevel="0" collapsed="false">
      <c r="A86" s="8" t="n">
        <v>80</v>
      </c>
      <c r="B86" s="8" t="s">
        <v>4121</v>
      </c>
      <c r="C86" s="8" t="n">
        <v>10</v>
      </c>
      <c r="D86" s="8" t="n">
        <v>44</v>
      </c>
      <c r="E86" s="8" t="s">
        <v>77</v>
      </c>
      <c r="F86" s="8" t="s">
        <v>31</v>
      </c>
      <c r="G86" s="33" t="s">
        <v>2877</v>
      </c>
    </row>
    <row r="87" customFormat="false" ht="12.75" hidden="false" customHeight="false" outlineLevel="0" collapsed="false">
      <c r="A87" s="8" t="n">
        <v>81</v>
      </c>
      <c r="B87" s="14" t="s">
        <v>4122</v>
      </c>
      <c r="C87" s="8" t="n">
        <v>10</v>
      </c>
      <c r="D87" s="8" t="n">
        <v>44</v>
      </c>
      <c r="E87" s="14" t="s">
        <v>77</v>
      </c>
      <c r="F87" s="8" t="s">
        <v>211</v>
      </c>
      <c r="G87" s="161" t="s">
        <v>3941</v>
      </c>
    </row>
    <row r="88" customFormat="false" ht="12.75" hidden="false" customHeight="false" outlineLevel="0" collapsed="false">
      <c r="A88" s="8" t="n">
        <v>82</v>
      </c>
      <c r="B88" s="8" t="s">
        <v>4123</v>
      </c>
      <c r="C88" s="8" t="n">
        <v>10</v>
      </c>
      <c r="D88" s="8" t="n">
        <v>44</v>
      </c>
      <c r="E88" s="75" t="s">
        <v>77</v>
      </c>
      <c r="F88" s="8" t="s">
        <v>1032</v>
      </c>
      <c r="G88" s="33" t="s">
        <v>1745</v>
      </c>
    </row>
    <row r="89" customFormat="false" ht="12.75" hidden="false" customHeight="false" outlineLevel="0" collapsed="false">
      <c r="A89" s="8" t="n">
        <v>83</v>
      </c>
      <c r="B89" s="226" t="s">
        <v>4124</v>
      </c>
      <c r="C89" s="82" t="n">
        <v>10</v>
      </c>
      <c r="D89" s="82" t="n">
        <v>44</v>
      </c>
      <c r="E89" s="8" t="s">
        <v>77</v>
      </c>
      <c r="F89" s="13" t="s">
        <v>134</v>
      </c>
      <c r="G89" s="33" t="s">
        <v>1089</v>
      </c>
    </row>
    <row r="90" customFormat="false" ht="12.75" hidden="false" customHeight="false" outlineLevel="0" collapsed="false">
      <c r="A90" s="8" t="n">
        <v>84</v>
      </c>
      <c r="B90" s="73" t="s">
        <v>4125</v>
      </c>
      <c r="C90" s="73" t="n">
        <v>10</v>
      </c>
      <c r="D90" s="73" t="n">
        <v>43.5</v>
      </c>
      <c r="E90" s="73" t="s">
        <v>11</v>
      </c>
      <c r="F90" s="73" t="s">
        <v>764</v>
      </c>
      <c r="G90" s="225" t="s">
        <v>2010</v>
      </c>
    </row>
    <row r="91" customFormat="false" ht="12.75" hidden="false" customHeight="false" outlineLevel="0" collapsed="false">
      <c r="A91" s="8" t="n">
        <v>85</v>
      </c>
      <c r="B91" s="8" t="s">
        <v>4126</v>
      </c>
      <c r="C91" s="8" t="n">
        <v>10</v>
      </c>
      <c r="D91" s="8" t="n">
        <v>43.5</v>
      </c>
      <c r="E91" s="8" t="s">
        <v>77</v>
      </c>
      <c r="F91" s="8" t="s">
        <v>52</v>
      </c>
      <c r="G91" s="33" t="s">
        <v>3586</v>
      </c>
    </row>
    <row r="92" customFormat="false" ht="12.75" hidden="false" customHeight="false" outlineLevel="0" collapsed="false">
      <c r="A92" s="8" t="n">
        <v>86</v>
      </c>
      <c r="B92" s="8" t="s">
        <v>4127</v>
      </c>
      <c r="C92" s="8" t="n">
        <v>10</v>
      </c>
      <c r="D92" s="8" t="n">
        <v>43</v>
      </c>
      <c r="E92" s="8" t="s">
        <v>35</v>
      </c>
      <c r="F92" s="82" t="s">
        <v>21</v>
      </c>
      <c r="G92" s="108" t="s">
        <v>1176</v>
      </c>
    </row>
    <row r="93" customFormat="false" ht="12.75" hidden="false" customHeight="false" outlineLevel="0" collapsed="false">
      <c r="A93" s="8" t="n">
        <v>87</v>
      </c>
      <c r="B93" s="11" t="s">
        <v>4128</v>
      </c>
      <c r="C93" s="11" t="n">
        <v>10</v>
      </c>
      <c r="D93" s="11" t="n">
        <v>43</v>
      </c>
      <c r="E93" s="11" t="s">
        <v>77</v>
      </c>
      <c r="F93" s="66" t="s">
        <v>1222</v>
      </c>
      <c r="G93" s="148" t="s">
        <v>4053</v>
      </c>
    </row>
    <row r="94" customFormat="false" ht="12.75" hidden="false" customHeight="false" outlineLevel="0" collapsed="false">
      <c r="A94" s="8" t="n">
        <v>88</v>
      </c>
      <c r="B94" s="14" t="s">
        <v>4129</v>
      </c>
      <c r="C94" s="8" t="n">
        <v>10</v>
      </c>
      <c r="D94" s="8" t="n">
        <v>43</v>
      </c>
      <c r="E94" s="8" t="s">
        <v>77</v>
      </c>
      <c r="F94" s="8" t="s">
        <v>79</v>
      </c>
      <c r="G94" s="33" t="s">
        <v>2068</v>
      </c>
    </row>
    <row r="95" customFormat="false" ht="12.75" hidden="false" customHeight="false" outlineLevel="0" collapsed="false">
      <c r="A95" s="8" t="n">
        <v>89</v>
      </c>
      <c r="B95" s="226" t="s">
        <v>4130</v>
      </c>
      <c r="C95" s="82" t="n">
        <v>10</v>
      </c>
      <c r="D95" s="82" t="n">
        <v>43</v>
      </c>
      <c r="E95" s="8" t="s">
        <v>77</v>
      </c>
      <c r="F95" s="13" t="s">
        <v>134</v>
      </c>
      <c r="G95" s="33" t="s">
        <v>1089</v>
      </c>
    </row>
    <row r="96" customFormat="false" ht="12.75" hidden="false" customHeight="false" outlineLevel="0" collapsed="false">
      <c r="A96" s="8" t="n">
        <v>90</v>
      </c>
      <c r="B96" s="14" t="s">
        <v>4131</v>
      </c>
      <c r="C96" s="8" t="n">
        <v>10</v>
      </c>
      <c r="D96" s="8" t="n">
        <v>42.5</v>
      </c>
      <c r="E96" s="14" t="s">
        <v>56</v>
      </c>
      <c r="F96" s="14" t="s">
        <v>116</v>
      </c>
      <c r="G96" s="161" t="s">
        <v>3679</v>
      </c>
    </row>
    <row r="97" customFormat="false" ht="12.75" hidden="false" customHeight="false" outlineLevel="0" collapsed="false">
      <c r="A97" s="8" t="n">
        <v>91</v>
      </c>
      <c r="B97" s="14" t="s">
        <v>4132</v>
      </c>
      <c r="C97" s="8" t="n">
        <v>10</v>
      </c>
      <c r="D97" s="8" t="n">
        <v>42.5</v>
      </c>
      <c r="E97" s="14" t="s">
        <v>77</v>
      </c>
      <c r="F97" s="8" t="s">
        <v>211</v>
      </c>
      <c r="G97" s="161" t="s">
        <v>3941</v>
      </c>
    </row>
    <row r="98" customFormat="false" ht="12.75" hidden="false" customHeight="false" outlineLevel="0" collapsed="false">
      <c r="A98" s="8" t="n">
        <v>92</v>
      </c>
      <c r="B98" s="8" t="s">
        <v>4133</v>
      </c>
      <c r="C98" s="8" t="n">
        <v>10</v>
      </c>
      <c r="D98" s="8" t="n">
        <v>42.5</v>
      </c>
      <c r="E98" s="8" t="s">
        <v>77</v>
      </c>
      <c r="F98" s="8" t="s">
        <v>12</v>
      </c>
      <c r="G98" s="33" t="s">
        <v>1164</v>
      </c>
    </row>
    <row r="99" customFormat="false" ht="12.75" hidden="false" customHeight="false" outlineLevel="0" collapsed="false">
      <c r="A99" s="8" t="n">
        <v>93</v>
      </c>
      <c r="B99" s="8" t="s">
        <v>4134</v>
      </c>
      <c r="C99" s="8" t="n">
        <v>10</v>
      </c>
      <c r="D99" s="8" t="n">
        <v>42</v>
      </c>
      <c r="E99" s="8" t="s">
        <v>35</v>
      </c>
      <c r="F99" s="82" t="s">
        <v>21</v>
      </c>
      <c r="G99" s="108" t="s">
        <v>4135</v>
      </c>
    </row>
    <row r="100" customFormat="false" ht="12.75" hidden="false" customHeight="false" outlineLevel="0" collapsed="false">
      <c r="A100" s="8" t="n">
        <v>94</v>
      </c>
      <c r="B100" s="14" t="s">
        <v>4136</v>
      </c>
      <c r="C100" s="8" t="n">
        <v>10</v>
      </c>
      <c r="D100" s="8" t="n">
        <v>42</v>
      </c>
      <c r="E100" s="14" t="s">
        <v>56</v>
      </c>
      <c r="F100" s="14" t="s">
        <v>116</v>
      </c>
      <c r="G100" s="161" t="s">
        <v>3679</v>
      </c>
    </row>
    <row r="101" customFormat="false" ht="12.75" hidden="false" customHeight="false" outlineLevel="0" collapsed="false">
      <c r="A101" s="8" t="n">
        <v>95</v>
      </c>
      <c r="B101" s="8" t="s">
        <v>4137</v>
      </c>
      <c r="C101" s="8" t="n">
        <v>10</v>
      </c>
      <c r="D101" s="8" t="n">
        <v>42</v>
      </c>
      <c r="E101" s="8" t="s">
        <v>77</v>
      </c>
      <c r="F101" s="8" t="s">
        <v>12</v>
      </c>
      <c r="G101" s="33" t="s">
        <v>1164</v>
      </c>
    </row>
    <row r="102" customFormat="false" ht="12.75" hidden="false" customHeight="false" outlineLevel="0" collapsed="false">
      <c r="A102" s="8" t="n">
        <v>96</v>
      </c>
      <c r="B102" s="11" t="s">
        <v>4138</v>
      </c>
      <c r="C102" s="11" t="n">
        <v>10</v>
      </c>
      <c r="D102" s="11" t="n">
        <v>42</v>
      </c>
      <c r="E102" s="11" t="s">
        <v>77</v>
      </c>
      <c r="F102" s="66" t="s">
        <v>1222</v>
      </c>
      <c r="G102" s="148" t="s">
        <v>4053</v>
      </c>
    </row>
    <row r="103" customFormat="false" ht="12.75" hidden="false" customHeight="false" outlineLevel="0" collapsed="false">
      <c r="A103" s="8" t="n">
        <v>97</v>
      </c>
      <c r="B103" s="11" t="s">
        <v>4139</v>
      </c>
      <c r="C103" s="11" t="n">
        <v>10</v>
      </c>
      <c r="D103" s="11" t="n">
        <v>42</v>
      </c>
      <c r="E103" s="11" t="s">
        <v>77</v>
      </c>
      <c r="F103" s="66" t="s">
        <v>1222</v>
      </c>
      <c r="G103" s="148" t="s">
        <v>4042</v>
      </c>
    </row>
    <row r="104" customFormat="false" ht="12.75" hidden="false" customHeight="false" outlineLevel="0" collapsed="false">
      <c r="A104" s="8" t="n">
        <v>98</v>
      </c>
      <c r="B104" s="226" t="s">
        <v>4140</v>
      </c>
      <c r="C104" s="82" t="n">
        <v>10</v>
      </c>
      <c r="D104" s="82" t="n">
        <v>42</v>
      </c>
      <c r="E104" s="8" t="s">
        <v>77</v>
      </c>
      <c r="F104" s="13" t="s">
        <v>134</v>
      </c>
      <c r="G104" s="33" t="s">
        <v>1790</v>
      </c>
    </row>
    <row r="105" customFormat="false" ht="12.75" hidden="false" customHeight="false" outlineLevel="0" collapsed="false">
      <c r="A105" s="8" t="n">
        <v>99</v>
      </c>
      <c r="B105" s="13" t="s">
        <v>4141</v>
      </c>
      <c r="C105" s="13" t="n">
        <v>10</v>
      </c>
      <c r="D105" s="13" t="n">
        <v>41.5</v>
      </c>
      <c r="E105" s="13" t="s">
        <v>35</v>
      </c>
      <c r="F105" s="13" t="s">
        <v>493</v>
      </c>
      <c r="G105" s="23" t="s">
        <v>1336</v>
      </c>
    </row>
    <row r="106" customFormat="false" ht="12.75" hidden="false" customHeight="false" outlineLevel="0" collapsed="false">
      <c r="A106" s="8" t="n">
        <v>100</v>
      </c>
      <c r="B106" s="73" t="s">
        <v>4142</v>
      </c>
      <c r="C106" s="73" t="n">
        <v>10</v>
      </c>
      <c r="D106" s="73" t="n">
        <v>41.5</v>
      </c>
      <c r="E106" s="73" t="s">
        <v>77</v>
      </c>
      <c r="F106" s="73" t="s">
        <v>764</v>
      </c>
      <c r="G106" s="225" t="s">
        <v>3546</v>
      </c>
    </row>
    <row r="107" customFormat="false" ht="12.75" hidden="false" customHeight="false" outlineLevel="0" collapsed="false">
      <c r="A107" s="8" t="n">
        <v>101</v>
      </c>
      <c r="B107" s="11" t="s">
        <v>4143</v>
      </c>
      <c r="C107" s="11" t="n">
        <v>10</v>
      </c>
      <c r="D107" s="11" t="n">
        <v>41.5</v>
      </c>
      <c r="E107" s="11" t="s">
        <v>77</v>
      </c>
      <c r="F107" s="66" t="s">
        <v>1222</v>
      </c>
      <c r="G107" s="148" t="s">
        <v>4042</v>
      </c>
    </row>
    <row r="108" customFormat="false" ht="12.75" hidden="false" customHeight="false" outlineLevel="0" collapsed="false">
      <c r="A108" s="8" t="n">
        <v>102</v>
      </c>
      <c r="B108" s="14" t="s">
        <v>4144</v>
      </c>
      <c r="C108" s="8" t="n">
        <v>10</v>
      </c>
      <c r="D108" s="8" t="n">
        <v>41</v>
      </c>
      <c r="E108" s="14" t="s">
        <v>56</v>
      </c>
      <c r="F108" s="14" t="s">
        <v>116</v>
      </c>
      <c r="G108" s="161" t="s">
        <v>3679</v>
      </c>
    </row>
    <row r="109" customFormat="false" ht="12.75" hidden="false" customHeight="false" outlineLevel="0" collapsed="false">
      <c r="A109" s="8" t="n">
        <v>103</v>
      </c>
      <c r="B109" s="226" t="s">
        <v>4145</v>
      </c>
      <c r="C109" s="82" t="n">
        <v>10</v>
      </c>
      <c r="D109" s="82" t="n">
        <v>41</v>
      </c>
      <c r="E109" s="8" t="s">
        <v>77</v>
      </c>
      <c r="F109" s="13" t="s">
        <v>134</v>
      </c>
      <c r="G109" s="33" t="s">
        <v>1790</v>
      </c>
    </row>
    <row r="110" customFormat="false" ht="12.75" hidden="false" customHeight="false" outlineLevel="0" collapsed="false">
      <c r="A110" s="8" t="n">
        <v>104</v>
      </c>
      <c r="B110" s="73" t="s">
        <v>4146</v>
      </c>
      <c r="C110" s="73" t="n">
        <v>10</v>
      </c>
      <c r="D110" s="73" t="n">
        <v>40.5</v>
      </c>
      <c r="E110" s="73" t="s">
        <v>77</v>
      </c>
      <c r="F110" s="73" t="s">
        <v>764</v>
      </c>
      <c r="G110" s="225" t="s">
        <v>2010</v>
      </c>
    </row>
    <row r="111" customFormat="false" ht="12.75" hidden="false" customHeight="false" outlineLevel="0" collapsed="false">
      <c r="A111" s="8" t="n">
        <v>105</v>
      </c>
      <c r="B111" s="14" t="s">
        <v>4147</v>
      </c>
      <c r="C111" s="8" t="n">
        <v>10</v>
      </c>
      <c r="D111" s="8" t="n">
        <v>40</v>
      </c>
      <c r="E111" s="14" t="s">
        <v>11</v>
      </c>
      <c r="F111" s="14" t="s">
        <v>4148</v>
      </c>
      <c r="G111" s="161" t="s">
        <v>2602</v>
      </c>
    </row>
    <row r="112" customFormat="false" ht="12.75" hidden="false" customHeight="false" outlineLevel="0" collapsed="false">
      <c r="A112" s="8" t="n">
        <v>106</v>
      </c>
      <c r="B112" s="8" t="s">
        <v>4149</v>
      </c>
      <c r="C112" s="8" t="n">
        <v>10</v>
      </c>
      <c r="D112" s="8" t="n">
        <v>40</v>
      </c>
      <c r="E112" s="8" t="s">
        <v>77</v>
      </c>
      <c r="F112" s="8" t="s">
        <v>79</v>
      </c>
      <c r="G112" s="33" t="s">
        <v>2068</v>
      </c>
    </row>
    <row r="113" customFormat="false" ht="12.75" hidden="false" customHeight="false" outlineLevel="0" collapsed="false">
      <c r="A113" s="8" t="n">
        <v>107</v>
      </c>
      <c r="B113" s="226" t="s">
        <v>4150</v>
      </c>
      <c r="C113" s="82" t="n">
        <v>10</v>
      </c>
      <c r="D113" s="82" t="n">
        <v>40</v>
      </c>
      <c r="E113" s="8" t="s">
        <v>77</v>
      </c>
      <c r="F113" s="13" t="s">
        <v>134</v>
      </c>
      <c r="G113" s="33" t="s">
        <v>1790</v>
      </c>
    </row>
    <row r="114" customFormat="false" ht="12.75" hidden="false" customHeight="false" outlineLevel="0" collapsed="false">
      <c r="A114" s="8" t="n">
        <v>108</v>
      </c>
      <c r="B114" s="14" t="s">
        <v>4151</v>
      </c>
      <c r="C114" s="8" t="n">
        <v>10</v>
      </c>
      <c r="D114" s="8" t="n">
        <v>39.5</v>
      </c>
      <c r="E114" s="14" t="s">
        <v>77</v>
      </c>
      <c r="F114" s="14" t="s">
        <v>116</v>
      </c>
      <c r="G114" s="161" t="s">
        <v>3679</v>
      </c>
    </row>
    <row r="115" customFormat="false" ht="12.75" hidden="false" customHeight="false" outlineLevel="0" collapsed="false">
      <c r="A115" s="8" t="n">
        <v>109</v>
      </c>
      <c r="B115" s="226" t="s">
        <v>4152</v>
      </c>
      <c r="C115" s="82" t="n">
        <v>10</v>
      </c>
      <c r="D115" s="82" t="n">
        <v>39</v>
      </c>
      <c r="E115" s="8" t="s">
        <v>77</v>
      </c>
      <c r="F115" s="13" t="s">
        <v>134</v>
      </c>
      <c r="G115" s="33" t="s">
        <v>1790</v>
      </c>
    </row>
    <row r="116" customFormat="false" ht="12.75" hidden="false" customHeight="false" outlineLevel="0" collapsed="false">
      <c r="A116" s="8" t="n">
        <v>110</v>
      </c>
      <c r="B116" s="8" t="s">
        <v>4153</v>
      </c>
      <c r="C116" s="8" t="n">
        <v>10</v>
      </c>
      <c r="D116" s="8" t="n">
        <v>38</v>
      </c>
      <c r="E116" s="8" t="s">
        <v>77</v>
      </c>
      <c r="F116" s="8" t="s">
        <v>12</v>
      </c>
      <c r="G116" s="33" t="s">
        <v>2585</v>
      </c>
    </row>
    <row r="117" customFormat="false" ht="12.75" hidden="false" customHeight="false" outlineLevel="0" collapsed="false">
      <c r="A117" s="8" t="n">
        <v>111</v>
      </c>
      <c r="B117" s="14" t="s">
        <v>4154</v>
      </c>
      <c r="C117" s="8" t="n">
        <v>10</v>
      </c>
      <c r="D117" s="8" t="n">
        <v>38</v>
      </c>
      <c r="E117" s="14" t="s">
        <v>77</v>
      </c>
      <c r="F117" s="14" t="s">
        <v>4148</v>
      </c>
      <c r="G117" s="161" t="s">
        <v>2602</v>
      </c>
    </row>
    <row r="118" customFormat="false" ht="12.75" hidden="false" customHeight="false" outlineLevel="0" collapsed="false">
      <c r="A118" s="8" t="n">
        <v>112</v>
      </c>
      <c r="B118" s="226" t="s">
        <v>4155</v>
      </c>
      <c r="C118" s="82" t="n">
        <v>10</v>
      </c>
      <c r="D118" s="82" t="n">
        <v>38</v>
      </c>
      <c r="E118" s="8" t="s">
        <v>77</v>
      </c>
      <c r="F118" s="13" t="s">
        <v>134</v>
      </c>
      <c r="G118" s="33" t="s">
        <v>1790</v>
      </c>
    </row>
    <row r="119" customFormat="false" ht="12.75" hidden="false" customHeight="false" outlineLevel="0" collapsed="false">
      <c r="A119" s="8" t="n">
        <v>113</v>
      </c>
      <c r="B119" s="8" t="s">
        <v>4156</v>
      </c>
      <c r="C119" s="8" t="n">
        <v>10</v>
      </c>
      <c r="D119" s="8" t="n">
        <v>37</v>
      </c>
      <c r="E119" s="8" t="s">
        <v>35</v>
      </c>
      <c r="F119" s="8" t="s">
        <v>39</v>
      </c>
      <c r="G119" s="33" t="s">
        <v>2475</v>
      </c>
    </row>
    <row r="120" customFormat="false" ht="12.75" hidden="false" customHeight="false" outlineLevel="0" collapsed="false">
      <c r="A120" s="8" t="n">
        <v>114</v>
      </c>
      <c r="B120" s="14" t="s">
        <v>4157</v>
      </c>
      <c r="C120" s="8" t="n">
        <v>10</v>
      </c>
      <c r="D120" s="8" t="n">
        <v>37</v>
      </c>
      <c r="E120" s="14" t="s">
        <v>77</v>
      </c>
      <c r="F120" s="14" t="s">
        <v>116</v>
      </c>
      <c r="G120" s="161" t="s">
        <v>3679</v>
      </c>
    </row>
    <row r="121" customFormat="false" ht="12.75" hidden="false" customHeight="false" outlineLevel="0" collapsed="false">
      <c r="A121" s="8" t="n">
        <v>115</v>
      </c>
      <c r="B121" s="226" t="s">
        <v>4158</v>
      </c>
      <c r="C121" s="82" t="n">
        <v>10</v>
      </c>
      <c r="D121" s="82" t="n">
        <v>37</v>
      </c>
      <c r="E121" s="8" t="s">
        <v>77</v>
      </c>
      <c r="F121" s="13" t="s">
        <v>134</v>
      </c>
      <c r="G121" s="33" t="s">
        <v>1089</v>
      </c>
    </row>
    <row r="122" customFormat="false" ht="12.75" hidden="false" customHeight="false" outlineLevel="0" collapsed="false">
      <c r="A122" s="8" t="n">
        <v>116</v>
      </c>
      <c r="B122" s="11" t="s">
        <v>4159</v>
      </c>
      <c r="C122" s="11" t="n">
        <v>10</v>
      </c>
      <c r="D122" s="71" t="n">
        <v>36.5</v>
      </c>
      <c r="E122" s="11" t="s">
        <v>77</v>
      </c>
      <c r="F122" s="66" t="s">
        <v>1222</v>
      </c>
      <c r="G122" s="148" t="s">
        <v>4053</v>
      </c>
    </row>
    <row r="123" customFormat="false" ht="12.75" hidden="false" customHeight="false" outlineLevel="0" collapsed="false">
      <c r="A123" s="8" t="n">
        <v>117</v>
      </c>
      <c r="B123" s="13" t="s">
        <v>4160</v>
      </c>
      <c r="C123" s="13" t="n">
        <v>10</v>
      </c>
      <c r="D123" s="13" t="n">
        <v>36</v>
      </c>
      <c r="E123" s="13" t="s">
        <v>35</v>
      </c>
      <c r="F123" s="13" t="s">
        <v>493</v>
      </c>
      <c r="G123" s="23" t="s">
        <v>1336</v>
      </c>
    </row>
    <row r="124" customFormat="false" ht="25.5" hidden="false" customHeight="false" outlineLevel="0" collapsed="false">
      <c r="A124" s="8" t="n">
        <v>118</v>
      </c>
      <c r="B124" s="13" t="s">
        <v>4161</v>
      </c>
      <c r="C124" s="13" t="n">
        <v>10</v>
      </c>
      <c r="D124" s="13" t="n">
        <v>36</v>
      </c>
      <c r="E124" s="13" t="s">
        <v>77</v>
      </c>
      <c r="F124" s="23" t="s">
        <v>111</v>
      </c>
      <c r="G124" s="23" t="s">
        <v>1021</v>
      </c>
    </row>
    <row r="125" customFormat="false" ht="12.75" hidden="false" customHeight="false" outlineLevel="0" collapsed="false">
      <c r="A125" s="8" t="n">
        <v>119</v>
      </c>
      <c r="B125" s="226" t="s">
        <v>4162</v>
      </c>
      <c r="C125" s="82" t="n">
        <v>10</v>
      </c>
      <c r="D125" s="82" t="n">
        <v>36</v>
      </c>
      <c r="E125" s="8" t="s">
        <v>77</v>
      </c>
      <c r="F125" s="13" t="s">
        <v>134</v>
      </c>
      <c r="G125" s="33" t="s">
        <v>1790</v>
      </c>
    </row>
    <row r="126" customFormat="false" ht="12.75" hidden="false" customHeight="false" outlineLevel="0" collapsed="false">
      <c r="A126" s="8" t="n">
        <v>120</v>
      </c>
      <c r="B126" s="114" t="s">
        <v>4163</v>
      </c>
      <c r="C126" s="82" t="n">
        <v>10</v>
      </c>
      <c r="D126" s="82" t="n">
        <v>35.5</v>
      </c>
      <c r="E126" s="14" t="s">
        <v>77</v>
      </c>
      <c r="F126" s="8" t="s">
        <v>211</v>
      </c>
      <c r="G126" s="161" t="s">
        <v>3941</v>
      </c>
    </row>
    <row r="127" customFormat="false" ht="12.75" hidden="false" customHeight="false" outlineLevel="0" collapsed="false">
      <c r="A127" s="8" t="n">
        <v>121</v>
      </c>
      <c r="B127" s="8" t="s">
        <v>4164</v>
      </c>
      <c r="C127" s="8" t="n">
        <v>10</v>
      </c>
      <c r="D127" s="8" t="n">
        <v>35.5</v>
      </c>
      <c r="E127" s="8" t="s">
        <v>77</v>
      </c>
      <c r="F127" s="8" t="s">
        <v>12</v>
      </c>
      <c r="G127" s="33" t="s">
        <v>1164</v>
      </c>
    </row>
    <row r="128" customFormat="false" ht="12.75" hidden="false" customHeight="false" outlineLevel="0" collapsed="false">
      <c r="A128" s="8" t="n">
        <v>122</v>
      </c>
      <c r="B128" s="14" t="s">
        <v>4165</v>
      </c>
      <c r="C128" s="8" t="n">
        <v>10</v>
      </c>
      <c r="D128" s="8" t="n">
        <v>35.5</v>
      </c>
      <c r="E128" s="14" t="s">
        <v>77</v>
      </c>
      <c r="F128" s="14" t="s">
        <v>116</v>
      </c>
      <c r="G128" s="161" t="s">
        <v>3679</v>
      </c>
    </row>
    <row r="129" customFormat="false" ht="12.75" hidden="false" customHeight="false" outlineLevel="0" collapsed="false">
      <c r="A129" s="8" t="n">
        <v>123</v>
      </c>
      <c r="B129" s="8" t="s">
        <v>4166</v>
      </c>
      <c r="C129" s="8" t="n">
        <v>10</v>
      </c>
      <c r="D129" s="8" t="n">
        <v>35</v>
      </c>
      <c r="E129" s="8" t="s">
        <v>77</v>
      </c>
      <c r="F129" s="8" t="s">
        <v>52</v>
      </c>
      <c r="G129" s="33" t="s">
        <v>3091</v>
      </c>
    </row>
    <row r="130" customFormat="false" ht="12.75" hidden="false" customHeight="false" outlineLevel="0" collapsed="false">
      <c r="A130" s="8" t="n">
        <v>124</v>
      </c>
      <c r="B130" s="8" t="s">
        <v>4167</v>
      </c>
      <c r="C130" s="8" t="n">
        <v>10</v>
      </c>
      <c r="D130" s="8" t="n">
        <v>35</v>
      </c>
      <c r="E130" s="75" t="s">
        <v>77</v>
      </c>
      <c r="F130" s="8" t="s">
        <v>1032</v>
      </c>
      <c r="G130" s="33" t="s">
        <v>1745</v>
      </c>
    </row>
    <row r="131" customFormat="false" ht="12.75" hidden="false" customHeight="false" outlineLevel="0" collapsed="false">
      <c r="A131" s="8" t="n">
        <v>125</v>
      </c>
      <c r="B131" s="8" t="s">
        <v>4168</v>
      </c>
      <c r="C131" s="8" t="n">
        <v>10</v>
      </c>
      <c r="D131" s="8" t="n">
        <v>35</v>
      </c>
      <c r="E131" s="75" t="s">
        <v>77</v>
      </c>
      <c r="F131" s="8" t="s">
        <v>1032</v>
      </c>
      <c r="G131" s="33" t="s">
        <v>1745</v>
      </c>
    </row>
    <row r="132" customFormat="false" ht="12.75" hidden="false" customHeight="false" outlineLevel="0" collapsed="false">
      <c r="A132" s="8" t="n">
        <v>126</v>
      </c>
      <c r="B132" s="11" t="s">
        <v>4169</v>
      </c>
      <c r="C132" s="11" t="n">
        <v>10</v>
      </c>
      <c r="D132" s="71" t="n">
        <v>34.5</v>
      </c>
      <c r="E132" s="11" t="s">
        <v>77</v>
      </c>
      <c r="F132" s="66" t="s">
        <v>1222</v>
      </c>
      <c r="G132" s="148" t="s">
        <v>4053</v>
      </c>
    </row>
    <row r="133" customFormat="false" ht="12.75" hidden="false" customHeight="false" outlineLevel="0" collapsed="false">
      <c r="A133" s="8" t="n">
        <v>127</v>
      </c>
      <c r="B133" s="8" t="s">
        <v>4170</v>
      </c>
      <c r="C133" s="8" t="n">
        <v>10</v>
      </c>
      <c r="D133" s="8" t="n">
        <v>34.5</v>
      </c>
      <c r="E133" s="8" t="s">
        <v>77</v>
      </c>
      <c r="F133" s="8" t="s">
        <v>31</v>
      </c>
      <c r="G133" s="33" t="s">
        <v>2877</v>
      </c>
    </row>
    <row r="134" customFormat="false" ht="12.75" hidden="false" customHeight="false" outlineLevel="0" collapsed="false">
      <c r="A134" s="8" t="n">
        <v>128</v>
      </c>
      <c r="B134" s="8" t="s">
        <v>4171</v>
      </c>
      <c r="C134" s="8" t="n">
        <v>10</v>
      </c>
      <c r="D134" s="8" t="n">
        <v>34</v>
      </c>
      <c r="E134" s="8" t="s">
        <v>77</v>
      </c>
      <c r="F134" s="8" t="s">
        <v>12</v>
      </c>
      <c r="G134" s="33" t="s">
        <v>1164</v>
      </c>
    </row>
    <row r="135" customFormat="false" ht="12.75" hidden="false" customHeight="false" outlineLevel="0" collapsed="false">
      <c r="A135" s="8" t="n">
        <v>129</v>
      </c>
      <c r="B135" s="14" t="s">
        <v>4172</v>
      </c>
      <c r="C135" s="8" t="n">
        <v>10</v>
      </c>
      <c r="D135" s="8" t="n">
        <v>34</v>
      </c>
      <c r="E135" s="14" t="s">
        <v>77</v>
      </c>
      <c r="F135" s="14" t="s">
        <v>4148</v>
      </c>
      <c r="G135" s="161" t="s">
        <v>2602</v>
      </c>
    </row>
    <row r="136" customFormat="false" ht="12.75" hidden="false" customHeight="false" outlineLevel="0" collapsed="false">
      <c r="A136" s="8" t="n">
        <v>130</v>
      </c>
      <c r="B136" s="8" t="s">
        <v>4173</v>
      </c>
      <c r="C136" s="8" t="n">
        <v>10</v>
      </c>
      <c r="D136" s="8" t="n">
        <v>33.5</v>
      </c>
      <c r="E136" s="8" t="s">
        <v>35</v>
      </c>
      <c r="F136" s="82" t="s">
        <v>21</v>
      </c>
      <c r="G136" s="108" t="s">
        <v>4135</v>
      </c>
    </row>
    <row r="137" customFormat="false" ht="12.75" hidden="false" customHeight="false" outlineLevel="0" collapsed="false">
      <c r="A137" s="8" t="n">
        <v>131</v>
      </c>
      <c r="B137" s="8" t="s">
        <v>4174</v>
      </c>
      <c r="C137" s="8" t="n">
        <v>10</v>
      </c>
      <c r="D137" s="8" t="n">
        <v>33</v>
      </c>
      <c r="E137" s="8" t="s">
        <v>77</v>
      </c>
      <c r="F137" s="8" t="s">
        <v>31</v>
      </c>
      <c r="G137" s="33" t="s">
        <v>2877</v>
      </c>
    </row>
    <row r="138" customFormat="false" ht="12.75" hidden="false" customHeight="false" outlineLevel="0" collapsed="false">
      <c r="A138" s="8" t="n">
        <v>132</v>
      </c>
      <c r="B138" s="8" t="s">
        <v>4175</v>
      </c>
      <c r="C138" s="8" t="n">
        <v>10</v>
      </c>
      <c r="D138" s="8" t="n">
        <v>32</v>
      </c>
      <c r="E138" s="8" t="s">
        <v>11</v>
      </c>
      <c r="F138" s="8" t="s">
        <v>1380</v>
      </c>
      <c r="G138" s="226" t="s">
        <v>1381</v>
      </c>
    </row>
    <row r="139" customFormat="false" ht="12.75" hidden="false" customHeight="false" outlineLevel="0" collapsed="false">
      <c r="A139" s="8" t="n">
        <v>133</v>
      </c>
      <c r="B139" s="14" t="s">
        <v>4176</v>
      </c>
      <c r="C139" s="8" t="n">
        <v>10</v>
      </c>
      <c r="D139" s="8" t="n">
        <v>32</v>
      </c>
      <c r="E139" s="14" t="s">
        <v>77</v>
      </c>
      <c r="F139" s="14" t="s">
        <v>4148</v>
      </c>
      <c r="G139" s="161" t="s">
        <v>2602</v>
      </c>
    </row>
    <row r="140" customFormat="false" ht="12.75" hidden="false" customHeight="false" outlineLevel="0" collapsed="false">
      <c r="A140" s="8" t="n">
        <v>134</v>
      </c>
      <c r="B140" s="14" t="s">
        <v>4177</v>
      </c>
      <c r="C140" s="8" t="n">
        <v>10</v>
      </c>
      <c r="D140" s="8" t="n">
        <v>32</v>
      </c>
      <c r="E140" s="14" t="s">
        <v>77</v>
      </c>
      <c r="F140" s="14" t="s">
        <v>116</v>
      </c>
      <c r="G140" s="161" t="s">
        <v>3679</v>
      </c>
    </row>
    <row r="141" customFormat="false" ht="12.75" hidden="false" customHeight="false" outlineLevel="0" collapsed="false">
      <c r="A141" s="8" t="n">
        <v>135</v>
      </c>
      <c r="B141" s="11" t="s">
        <v>4178</v>
      </c>
      <c r="C141" s="11" t="n">
        <v>10</v>
      </c>
      <c r="D141" s="71" t="n">
        <v>31.5</v>
      </c>
      <c r="E141" s="11" t="s">
        <v>77</v>
      </c>
      <c r="F141" s="66" t="s">
        <v>1222</v>
      </c>
      <c r="G141" s="148" t="s">
        <v>4053</v>
      </c>
    </row>
    <row r="142" customFormat="false" ht="12.75" hidden="false" customHeight="false" outlineLevel="0" collapsed="false">
      <c r="A142" s="8" t="n">
        <v>136</v>
      </c>
      <c r="B142" s="114" t="s">
        <v>4179</v>
      </c>
      <c r="C142" s="82" t="n">
        <v>10</v>
      </c>
      <c r="D142" s="82" t="n">
        <v>31</v>
      </c>
      <c r="E142" s="14" t="s">
        <v>77</v>
      </c>
      <c r="F142" s="8" t="s">
        <v>211</v>
      </c>
      <c r="G142" s="161" t="s">
        <v>3941</v>
      </c>
    </row>
    <row r="143" customFormat="false" ht="12.75" hidden="false" customHeight="false" outlineLevel="0" collapsed="false">
      <c r="A143" s="8" t="n">
        <v>137</v>
      </c>
      <c r="B143" s="8" t="s">
        <v>4180</v>
      </c>
      <c r="C143" s="8" t="n">
        <v>10</v>
      </c>
      <c r="D143" s="150" t="n">
        <v>30.5</v>
      </c>
      <c r="E143" s="75" t="s">
        <v>77</v>
      </c>
      <c r="F143" s="8" t="s">
        <v>1032</v>
      </c>
      <c r="G143" s="33" t="s">
        <v>1745</v>
      </c>
    </row>
    <row r="144" customFormat="false" ht="12.75" hidden="false" customHeight="false" outlineLevel="0" collapsed="false">
      <c r="A144" s="8" t="n">
        <v>138</v>
      </c>
      <c r="B144" s="8" t="s">
        <v>4181</v>
      </c>
      <c r="C144" s="8" t="n">
        <v>10</v>
      </c>
      <c r="D144" s="8" t="n">
        <v>30</v>
      </c>
      <c r="E144" s="8" t="s">
        <v>77</v>
      </c>
      <c r="F144" s="8" t="s">
        <v>1380</v>
      </c>
      <c r="G144" s="226" t="s">
        <v>1381</v>
      </c>
    </row>
    <row r="145" customFormat="false" ht="12.75" hidden="false" customHeight="false" outlineLevel="0" collapsed="false">
      <c r="A145" s="8" t="n">
        <v>139</v>
      </c>
      <c r="B145" s="14" t="s">
        <v>4182</v>
      </c>
      <c r="C145" s="8" t="n">
        <v>10</v>
      </c>
      <c r="D145" s="8" t="n">
        <v>30</v>
      </c>
      <c r="E145" s="14" t="s">
        <v>77</v>
      </c>
      <c r="F145" s="14" t="s">
        <v>4148</v>
      </c>
      <c r="G145" s="161" t="s">
        <v>2602</v>
      </c>
    </row>
    <row r="146" customFormat="false" ht="12.75" hidden="false" customHeight="false" outlineLevel="0" collapsed="false">
      <c r="A146" s="8" t="n">
        <v>140</v>
      </c>
      <c r="B146" s="8" t="s">
        <v>4183</v>
      </c>
      <c r="C146" s="8" t="n">
        <v>10</v>
      </c>
      <c r="D146" s="8" t="n">
        <v>30</v>
      </c>
      <c r="E146" s="8" t="s">
        <v>1078</v>
      </c>
      <c r="F146" s="82" t="s">
        <v>21</v>
      </c>
      <c r="G146" s="108" t="s">
        <v>1176</v>
      </c>
    </row>
    <row r="147" customFormat="false" ht="12.75" hidden="false" customHeight="false" outlineLevel="0" collapsed="false">
      <c r="A147" s="8" t="n">
        <v>141</v>
      </c>
      <c r="B147" s="73" t="s">
        <v>4184</v>
      </c>
      <c r="C147" s="73" t="n">
        <v>10</v>
      </c>
      <c r="D147" s="73" t="n">
        <v>29</v>
      </c>
      <c r="E147" s="73" t="s">
        <v>77</v>
      </c>
      <c r="F147" s="73" t="s">
        <v>1037</v>
      </c>
      <c r="G147" s="225" t="s">
        <v>3674</v>
      </c>
    </row>
    <row r="148" customFormat="false" ht="12.75" hidden="false" customHeight="false" outlineLevel="0" collapsed="false">
      <c r="A148" s="8" t="n">
        <v>142</v>
      </c>
      <c r="B148" s="8" t="s">
        <v>4185</v>
      </c>
      <c r="C148" s="8" t="n">
        <v>10</v>
      </c>
      <c r="D148" s="8" t="n">
        <v>29</v>
      </c>
      <c r="E148" s="8" t="s">
        <v>77</v>
      </c>
      <c r="F148" s="8" t="s">
        <v>12</v>
      </c>
      <c r="G148" s="33" t="s">
        <v>2585</v>
      </c>
    </row>
    <row r="149" customFormat="false" ht="12.75" hidden="false" customHeight="false" outlineLevel="0" collapsed="false">
      <c r="A149" s="8" t="n">
        <v>143</v>
      </c>
      <c r="B149" s="8" t="s">
        <v>4186</v>
      </c>
      <c r="C149" s="8" t="n">
        <v>10</v>
      </c>
      <c r="D149" s="8" t="n">
        <v>28.5</v>
      </c>
      <c r="E149" s="8" t="s">
        <v>77</v>
      </c>
      <c r="F149" s="8" t="s">
        <v>12</v>
      </c>
      <c r="G149" s="33" t="s">
        <v>2585</v>
      </c>
    </row>
    <row r="150" customFormat="false" ht="12.75" hidden="false" customHeight="false" outlineLevel="0" collapsed="false">
      <c r="A150" s="8" t="n">
        <v>144</v>
      </c>
      <c r="B150" s="8" t="s">
        <v>4187</v>
      </c>
      <c r="C150" s="8" t="n">
        <v>10</v>
      </c>
      <c r="D150" s="8" t="n">
        <v>26</v>
      </c>
      <c r="E150" s="8" t="s">
        <v>11</v>
      </c>
      <c r="F150" s="8" t="s">
        <v>48</v>
      </c>
      <c r="G150" s="33" t="s">
        <v>2481</v>
      </c>
    </row>
    <row r="151" customFormat="false" ht="12.75" hidden="false" customHeight="false" outlineLevel="0" collapsed="false">
      <c r="A151" s="8" t="n">
        <v>145</v>
      </c>
      <c r="B151" s="8" t="s">
        <v>4188</v>
      </c>
      <c r="C151" s="8" t="n">
        <v>10</v>
      </c>
      <c r="D151" s="8" t="n">
        <v>26</v>
      </c>
      <c r="E151" s="8" t="s">
        <v>35</v>
      </c>
      <c r="F151" s="8" t="s">
        <v>39</v>
      </c>
      <c r="G151" s="33" t="s">
        <v>1398</v>
      </c>
    </row>
    <row r="152" customFormat="false" ht="12.75" hidden="false" customHeight="false" outlineLevel="0" collapsed="false">
      <c r="A152" s="8" t="n">
        <v>146</v>
      </c>
      <c r="B152" s="14" t="s">
        <v>4189</v>
      </c>
      <c r="C152" s="8" t="n">
        <v>10</v>
      </c>
      <c r="D152" s="8" t="n">
        <v>26</v>
      </c>
      <c r="E152" s="14" t="s">
        <v>35</v>
      </c>
      <c r="F152" s="14" t="s">
        <v>3127</v>
      </c>
      <c r="G152" s="161" t="s">
        <v>2835</v>
      </c>
    </row>
    <row r="153" customFormat="false" ht="12.75" hidden="false" customHeight="false" outlineLevel="0" collapsed="false">
      <c r="A153" s="8" t="n">
        <v>147</v>
      </c>
      <c r="B153" s="8" t="s">
        <v>4190</v>
      </c>
      <c r="C153" s="8" t="n">
        <v>10</v>
      </c>
      <c r="D153" s="8" t="n">
        <v>26</v>
      </c>
      <c r="E153" s="8" t="s">
        <v>77</v>
      </c>
      <c r="F153" s="8" t="s">
        <v>1380</v>
      </c>
      <c r="G153" s="226" t="s">
        <v>1381</v>
      </c>
    </row>
    <row r="154" customFormat="false" ht="12.75" hidden="false" customHeight="false" outlineLevel="0" collapsed="false">
      <c r="A154" s="8" t="n">
        <v>148</v>
      </c>
      <c r="B154" s="8" t="s">
        <v>4191</v>
      </c>
      <c r="C154" s="8" t="n">
        <v>10</v>
      </c>
      <c r="D154" s="8" t="n">
        <v>26</v>
      </c>
      <c r="E154" s="8" t="s">
        <v>77</v>
      </c>
      <c r="F154" s="8" t="s">
        <v>79</v>
      </c>
      <c r="G154" s="33" t="s">
        <v>2068</v>
      </c>
    </row>
    <row r="155" customFormat="false" ht="12.75" hidden="false" customHeight="false" outlineLevel="0" collapsed="false">
      <c r="A155" s="8" t="n">
        <v>149</v>
      </c>
      <c r="B155" s="14" t="s">
        <v>4192</v>
      </c>
      <c r="C155" s="8" t="n">
        <v>10</v>
      </c>
      <c r="D155" s="8" t="n">
        <v>25.5</v>
      </c>
      <c r="E155" s="14" t="s">
        <v>77</v>
      </c>
      <c r="F155" s="14" t="s">
        <v>116</v>
      </c>
      <c r="G155" s="161" t="s">
        <v>3679</v>
      </c>
    </row>
    <row r="156" customFormat="false" ht="12.75" hidden="false" customHeight="false" outlineLevel="0" collapsed="false">
      <c r="A156" s="8" t="n">
        <v>150</v>
      </c>
      <c r="B156" s="8" t="s">
        <v>4193</v>
      </c>
      <c r="C156" s="8" t="n">
        <v>10</v>
      </c>
      <c r="D156" s="8" t="n">
        <v>25.5</v>
      </c>
      <c r="E156" s="8" t="s">
        <v>77</v>
      </c>
      <c r="F156" s="8" t="s">
        <v>39</v>
      </c>
      <c r="G156" s="33" t="s">
        <v>2475</v>
      </c>
    </row>
    <row r="157" customFormat="false" ht="12.75" hidden="false" customHeight="false" outlineLevel="0" collapsed="false">
      <c r="A157" s="8" t="n">
        <v>151</v>
      </c>
      <c r="B157" s="24" t="s">
        <v>4194</v>
      </c>
      <c r="C157" s="24" t="n">
        <v>10</v>
      </c>
      <c r="D157" s="24" t="n">
        <v>25.5</v>
      </c>
      <c r="E157" s="24" t="s">
        <v>77</v>
      </c>
      <c r="F157" s="24" t="s">
        <v>82</v>
      </c>
      <c r="G157" s="24" t="s">
        <v>1262</v>
      </c>
    </row>
    <row r="158" customFormat="false" ht="25.5" hidden="false" customHeight="false" outlineLevel="0" collapsed="false">
      <c r="A158" s="8" t="n">
        <v>152</v>
      </c>
      <c r="B158" s="13" t="s">
        <v>4195</v>
      </c>
      <c r="C158" s="13" t="n">
        <v>10</v>
      </c>
      <c r="D158" s="13" t="n">
        <v>25</v>
      </c>
      <c r="E158" s="13" t="s">
        <v>77</v>
      </c>
      <c r="F158" s="23" t="s">
        <v>111</v>
      </c>
      <c r="G158" s="23" t="s">
        <v>1021</v>
      </c>
    </row>
    <row r="159" customFormat="false" ht="12.75" hidden="false" customHeight="false" outlineLevel="0" collapsed="false">
      <c r="A159" s="8" t="n">
        <v>153</v>
      </c>
      <c r="B159" s="14" t="s">
        <v>4196</v>
      </c>
      <c r="C159" s="8" t="n">
        <v>10</v>
      </c>
      <c r="D159" s="8" t="n">
        <v>25</v>
      </c>
      <c r="E159" s="14" t="s">
        <v>77</v>
      </c>
      <c r="F159" s="14" t="s">
        <v>3127</v>
      </c>
      <c r="G159" s="161" t="s">
        <v>1922</v>
      </c>
    </row>
    <row r="160" customFormat="false" ht="12.75" hidden="false" customHeight="false" outlineLevel="0" collapsed="false">
      <c r="A160" s="8" t="n">
        <v>154</v>
      </c>
      <c r="B160" s="8" t="s">
        <v>4197</v>
      </c>
      <c r="C160" s="8" t="n">
        <v>10</v>
      </c>
      <c r="D160" s="8" t="n">
        <v>25</v>
      </c>
      <c r="E160" s="8" t="s">
        <v>1078</v>
      </c>
      <c r="F160" s="82" t="s">
        <v>21</v>
      </c>
      <c r="G160" s="108" t="s">
        <v>1176</v>
      </c>
    </row>
    <row r="161" customFormat="false" ht="12.75" hidden="false" customHeight="false" outlineLevel="0" collapsed="false">
      <c r="A161" s="8" t="n">
        <v>155</v>
      </c>
      <c r="B161" s="13" t="s">
        <v>4198</v>
      </c>
      <c r="C161" s="13" t="n">
        <v>10</v>
      </c>
      <c r="D161" s="13" t="n">
        <v>24.5</v>
      </c>
      <c r="E161" s="13" t="s">
        <v>35</v>
      </c>
      <c r="F161" s="13" t="s">
        <v>493</v>
      </c>
      <c r="G161" s="23" t="s">
        <v>1336</v>
      </c>
    </row>
    <row r="162" customFormat="false" ht="12.75" hidden="false" customHeight="false" outlineLevel="0" collapsed="false">
      <c r="A162" s="8" t="n">
        <v>156</v>
      </c>
      <c r="B162" s="14" t="s">
        <v>4199</v>
      </c>
      <c r="C162" s="8" t="n">
        <v>10</v>
      </c>
      <c r="D162" s="8" t="n">
        <v>24.5</v>
      </c>
      <c r="E162" s="14" t="s">
        <v>77</v>
      </c>
      <c r="F162" s="14" t="s">
        <v>154</v>
      </c>
      <c r="G162" s="161" t="s">
        <v>1238</v>
      </c>
    </row>
    <row r="163" customFormat="false" ht="12.75" hidden="false" customHeight="false" outlineLevel="0" collapsed="false">
      <c r="A163" s="8" t="n">
        <v>157</v>
      </c>
      <c r="B163" s="8" t="s">
        <v>4200</v>
      </c>
      <c r="C163" s="8" t="n">
        <v>10</v>
      </c>
      <c r="D163" s="8" t="n">
        <v>24.5</v>
      </c>
      <c r="E163" s="8" t="s">
        <v>1078</v>
      </c>
      <c r="F163" s="82" t="s">
        <v>21</v>
      </c>
      <c r="G163" s="108" t="s">
        <v>1176</v>
      </c>
    </row>
    <row r="164" customFormat="false" ht="12.75" hidden="false" customHeight="false" outlineLevel="0" collapsed="false">
      <c r="A164" s="8" t="n">
        <v>158</v>
      </c>
      <c r="B164" s="14" t="s">
        <v>4201</v>
      </c>
      <c r="C164" s="8" t="n">
        <v>10</v>
      </c>
      <c r="D164" s="8" t="n">
        <v>24</v>
      </c>
      <c r="E164" s="14" t="s">
        <v>77</v>
      </c>
      <c r="F164" s="14" t="s">
        <v>116</v>
      </c>
      <c r="G164" s="161" t="s">
        <v>3679</v>
      </c>
    </row>
    <row r="165" customFormat="false" ht="12.75" hidden="false" customHeight="false" outlineLevel="0" collapsed="false">
      <c r="A165" s="8" t="n">
        <v>159</v>
      </c>
      <c r="B165" s="14" t="s">
        <v>4202</v>
      </c>
      <c r="C165" s="8" t="n">
        <v>10</v>
      </c>
      <c r="D165" s="8" t="n">
        <v>23.5</v>
      </c>
      <c r="E165" s="14" t="s">
        <v>77</v>
      </c>
      <c r="F165" s="14" t="s">
        <v>4203</v>
      </c>
      <c r="G165" s="14" t="s">
        <v>4204</v>
      </c>
    </row>
    <row r="166" customFormat="false" ht="12.75" hidden="false" customHeight="false" outlineLevel="0" collapsed="false">
      <c r="A166" s="8" t="n">
        <v>160</v>
      </c>
      <c r="B166" s="14" t="s">
        <v>4205</v>
      </c>
      <c r="C166" s="8" t="n">
        <v>10</v>
      </c>
      <c r="D166" s="8" t="n">
        <v>23.5</v>
      </c>
      <c r="E166" s="14" t="s">
        <v>77</v>
      </c>
      <c r="F166" s="14" t="s">
        <v>4203</v>
      </c>
      <c r="G166" s="14" t="s">
        <v>4204</v>
      </c>
    </row>
    <row r="167" customFormat="false" ht="12.75" hidden="false" customHeight="false" outlineLevel="0" collapsed="false">
      <c r="A167" s="8" t="n">
        <v>161</v>
      </c>
      <c r="B167" s="11" t="s">
        <v>4206</v>
      </c>
      <c r="C167" s="11" t="n">
        <v>10</v>
      </c>
      <c r="D167" s="71" t="n">
        <v>23</v>
      </c>
      <c r="E167" s="11" t="s">
        <v>77</v>
      </c>
      <c r="F167" s="66" t="s">
        <v>1222</v>
      </c>
      <c r="G167" s="148" t="s">
        <v>4053</v>
      </c>
    </row>
    <row r="168" customFormat="false" ht="12.75" hidden="false" customHeight="false" outlineLevel="0" collapsed="false">
      <c r="A168" s="8" t="n">
        <v>162</v>
      </c>
      <c r="B168" s="8" t="s">
        <v>4207</v>
      </c>
      <c r="C168" s="8" t="n">
        <v>10</v>
      </c>
      <c r="D168" s="8" t="n">
        <v>23</v>
      </c>
      <c r="E168" s="8" t="s">
        <v>77</v>
      </c>
      <c r="F168" s="8" t="s">
        <v>79</v>
      </c>
      <c r="G168" s="33" t="s">
        <v>2068</v>
      </c>
    </row>
    <row r="169" customFormat="false" ht="12.75" hidden="false" customHeight="false" outlineLevel="0" collapsed="false">
      <c r="A169" s="8" t="n">
        <v>163</v>
      </c>
      <c r="B169" s="114" t="s">
        <v>4208</v>
      </c>
      <c r="C169" s="82" t="n">
        <v>10</v>
      </c>
      <c r="D169" s="82" t="n">
        <v>22</v>
      </c>
      <c r="E169" s="14" t="s">
        <v>77</v>
      </c>
      <c r="F169" s="8" t="s">
        <v>211</v>
      </c>
      <c r="G169" s="161" t="s">
        <v>3941</v>
      </c>
    </row>
    <row r="170" customFormat="false" ht="12.75" hidden="false" customHeight="false" outlineLevel="0" collapsed="false">
      <c r="A170" s="8" t="n">
        <v>164</v>
      </c>
      <c r="B170" s="8" t="s">
        <v>4209</v>
      </c>
      <c r="C170" s="8" t="n">
        <v>10</v>
      </c>
      <c r="D170" s="150" t="n">
        <v>20.5</v>
      </c>
      <c r="E170" s="75" t="s">
        <v>77</v>
      </c>
      <c r="F170" s="8" t="s">
        <v>1032</v>
      </c>
      <c r="G170" s="33" t="s">
        <v>1745</v>
      </c>
    </row>
    <row r="171" customFormat="false" ht="12.75" hidden="false" customHeight="false" outlineLevel="0" collapsed="false">
      <c r="A171" s="8" t="n">
        <v>165</v>
      </c>
      <c r="B171" s="14" t="s">
        <v>4210</v>
      </c>
      <c r="C171" s="8" t="n">
        <v>10</v>
      </c>
      <c r="D171" s="8" t="n">
        <v>20.5</v>
      </c>
      <c r="E171" s="14" t="s">
        <v>77</v>
      </c>
      <c r="F171" s="14" t="s">
        <v>116</v>
      </c>
      <c r="G171" s="161" t="s">
        <v>3679</v>
      </c>
    </row>
    <row r="172" customFormat="false" ht="12.75" hidden="false" customHeight="false" outlineLevel="0" collapsed="false">
      <c r="A172" s="8" t="n">
        <v>166</v>
      </c>
      <c r="B172" s="16" t="s">
        <v>4211</v>
      </c>
      <c r="C172" s="8" t="n">
        <v>10</v>
      </c>
      <c r="D172" s="8" t="n">
        <v>20</v>
      </c>
      <c r="E172" s="8" t="s">
        <v>77</v>
      </c>
      <c r="F172" s="8" t="s">
        <v>79</v>
      </c>
      <c r="G172" s="33" t="s">
        <v>2068</v>
      </c>
    </row>
    <row r="173" customFormat="false" ht="12.75" hidden="false" customHeight="false" outlineLevel="0" collapsed="false">
      <c r="A173" s="8" t="n">
        <v>167</v>
      </c>
      <c r="B173" s="8" t="s">
        <v>4212</v>
      </c>
      <c r="C173" s="8" t="n">
        <v>10</v>
      </c>
      <c r="D173" s="8" t="n">
        <v>20</v>
      </c>
      <c r="E173" s="8" t="s">
        <v>77</v>
      </c>
      <c r="F173" s="8" t="s">
        <v>39</v>
      </c>
      <c r="G173" s="33" t="s">
        <v>1398</v>
      </c>
    </row>
    <row r="174" customFormat="false" ht="12.75" hidden="false" customHeight="false" outlineLevel="0" collapsed="false">
      <c r="A174" s="8" t="n">
        <v>168</v>
      </c>
      <c r="B174" s="8" t="s">
        <v>4213</v>
      </c>
      <c r="C174" s="8" t="n">
        <v>10</v>
      </c>
      <c r="D174" s="8" t="n">
        <v>20</v>
      </c>
      <c r="E174" s="8" t="s">
        <v>1078</v>
      </c>
      <c r="F174" s="82" t="s">
        <v>21</v>
      </c>
      <c r="G174" s="108" t="s">
        <v>4135</v>
      </c>
    </row>
    <row r="175" customFormat="false" ht="12.75" hidden="false" customHeight="false" outlineLevel="0" collapsed="false">
      <c r="A175" s="8" t="n">
        <v>169</v>
      </c>
      <c r="B175" s="8" t="s">
        <v>4214</v>
      </c>
      <c r="C175" s="8" t="n">
        <v>10</v>
      </c>
      <c r="D175" s="8" t="n">
        <v>19</v>
      </c>
      <c r="E175" s="8" t="s">
        <v>11</v>
      </c>
      <c r="F175" s="8" t="s">
        <v>4215</v>
      </c>
      <c r="G175" s="33" t="s">
        <v>3831</v>
      </c>
    </row>
    <row r="176" customFormat="false" ht="25.5" hidden="false" customHeight="false" outlineLevel="0" collapsed="false">
      <c r="A176" s="8" t="n">
        <v>170</v>
      </c>
      <c r="B176" s="13" t="s">
        <v>4216</v>
      </c>
      <c r="C176" s="13" t="n">
        <v>10</v>
      </c>
      <c r="D176" s="13" t="n">
        <v>19</v>
      </c>
      <c r="E176" s="13" t="s">
        <v>77</v>
      </c>
      <c r="F176" s="23" t="s">
        <v>111</v>
      </c>
      <c r="G176" s="23" t="s">
        <v>1021</v>
      </c>
    </row>
    <row r="177" customFormat="false" ht="12.75" hidden="false" customHeight="false" outlineLevel="0" collapsed="false">
      <c r="A177" s="8" t="n">
        <v>171</v>
      </c>
      <c r="B177" s="8" t="s">
        <v>4217</v>
      </c>
      <c r="C177" s="8" t="n">
        <v>10</v>
      </c>
      <c r="D177" s="8" t="n">
        <v>19</v>
      </c>
      <c r="E177" s="8" t="s">
        <v>77</v>
      </c>
      <c r="F177" s="8" t="s">
        <v>31</v>
      </c>
      <c r="G177" s="33" t="s">
        <v>2877</v>
      </c>
    </row>
    <row r="178" customFormat="false" ht="12.75" hidden="false" customHeight="false" outlineLevel="0" collapsed="false">
      <c r="A178" s="8" t="n">
        <v>172</v>
      </c>
      <c r="B178" s="24" t="s">
        <v>4218</v>
      </c>
      <c r="C178" s="24" t="n">
        <v>10</v>
      </c>
      <c r="D178" s="24" t="n">
        <v>18.5</v>
      </c>
      <c r="E178" s="24" t="s">
        <v>77</v>
      </c>
      <c r="F178" s="24" t="s">
        <v>82</v>
      </c>
      <c r="G178" s="24" t="s">
        <v>1262</v>
      </c>
    </row>
    <row r="179" customFormat="false" ht="12.75" hidden="false" customHeight="false" outlineLevel="0" collapsed="false">
      <c r="A179" s="8" t="n">
        <v>173</v>
      </c>
      <c r="B179" s="8" t="s">
        <v>4219</v>
      </c>
      <c r="C179" s="8" t="n">
        <v>10</v>
      </c>
      <c r="D179" s="8" t="n">
        <v>18.5</v>
      </c>
      <c r="E179" s="8" t="s">
        <v>1078</v>
      </c>
      <c r="F179" s="82" t="s">
        <v>21</v>
      </c>
      <c r="G179" s="108" t="s">
        <v>1176</v>
      </c>
    </row>
    <row r="180" customFormat="false" ht="12.75" hidden="false" customHeight="false" outlineLevel="0" collapsed="false">
      <c r="A180" s="8" t="n">
        <v>174</v>
      </c>
      <c r="B180" s="8" t="s">
        <v>4220</v>
      </c>
      <c r="C180" s="8" t="n">
        <v>10</v>
      </c>
      <c r="D180" s="8" t="n">
        <v>18</v>
      </c>
      <c r="E180" s="8" t="s">
        <v>77</v>
      </c>
      <c r="F180" s="8" t="s">
        <v>12</v>
      </c>
      <c r="G180" s="33" t="s">
        <v>1164</v>
      </c>
    </row>
    <row r="181" customFormat="false" ht="12.75" hidden="false" customHeight="false" outlineLevel="0" collapsed="false">
      <c r="A181" s="8" t="n">
        <v>175</v>
      </c>
      <c r="B181" s="14" t="s">
        <v>4221</v>
      </c>
      <c r="C181" s="8" t="n">
        <v>10</v>
      </c>
      <c r="D181" s="8" t="n">
        <v>17.5</v>
      </c>
      <c r="E181" s="14" t="s">
        <v>77</v>
      </c>
      <c r="F181" s="14" t="s">
        <v>116</v>
      </c>
      <c r="G181" s="161" t="s">
        <v>3679</v>
      </c>
    </row>
    <row r="182" customFormat="false" ht="12.75" hidden="false" customHeight="false" outlineLevel="0" collapsed="false">
      <c r="A182" s="8" t="n">
        <v>176</v>
      </c>
      <c r="B182" s="13" t="s">
        <v>4222</v>
      </c>
      <c r="C182" s="13" t="n">
        <v>10</v>
      </c>
      <c r="D182" s="28" t="n">
        <v>16.5</v>
      </c>
      <c r="E182" s="13" t="s">
        <v>35</v>
      </c>
      <c r="F182" s="13" t="s">
        <v>493</v>
      </c>
      <c r="G182" s="23" t="s">
        <v>1336</v>
      </c>
    </row>
    <row r="183" customFormat="false" ht="12.75" hidden="false" customHeight="false" outlineLevel="0" collapsed="false">
      <c r="A183" s="8" t="n">
        <v>177</v>
      </c>
      <c r="B183" s="8" t="s">
        <v>4223</v>
      </c>
      <c r="C183" s="8" t="n">
        <v>10</v>
      </c>
      <c r="D183" s="8" t="n">
        <v>16.5</v>
      </c>
      <c r="E183" s="8" t="s">
        <v>77</v>
      </c>
      <c r="F183" s="8" t="s">
        <v>39</v>
      </c>
      <c r="G183" s="33" t="s">
        <v>2475</v>
      </c>
    </row>
    <row r="184" customFormat="false" ht="12.75" hidden="false" customHeight="false" outlineLevel="0" collapsed="false">
      <c r="A184" s="8" t="n">
        <v>178</v>
      </c>
      <c r="B184" s="8" t="s">
        <v>4224</v>
      </c>
      <c r="C184" s="8" t="n">
        <v>10</v>
      </c>
      <c r="D184" s="8" t="n">
        <v>16</v>
      </c>
      <c r="E184" s="8" t="s">
        <v>77</v>
      </c>
      <c r="F184" s="8" t="s">
        <v>39</v>
      </c>
      <c r="G184" s="33" t="s">
        <v>2475</v>
      </c>
    </row>
    <row r="185" customFormat="false" ht="12.75" hidden="false" customHeight="false" outlineLevel="0" collapsed="false">
      <c r="A185" s="8" t="n">
        <v>179</v>
      </c>
      <c r="B185" s="13" t="s">
        <v>4225</v>
      </c>
      <c r="C185" s="13" t="n">
        <v>10</v>
      </c>
      <c r="D185" s="13" t="n">
        <v>16</v>
      </c>
      <c r="E185" s="24" t="s">
        <v>77</v>
      </c>
      <c r="F185" s="24" t="s">
        <v>82</v>
      </c>
      <c r="G185" s="24" t="s">
        <v>1262</v>
      </c>
    </row>
    <row r="186" customFormat="false" ht="12.75" hidden="false" customHeight="false" outlineLevel="0" collapsed="false">
      <c r="A186" s="8" t="n">
        <v>180</v>
      </c>
      <c r="B186" s="73" t="s">
        <v>4226</v>
      </c>
      <c r="C186" s="73" t="n">
        <v>10</v>
      </c>
      <c r="D186" s="73" t="n">
        <v>14</v>
      </c>
      <c r="E186" s="73" t="s">
        <v>77</v>
      </c>
      <c r="F186" s="73" t="s">
        <v>764</v>
      </c>
      <c r="G186" s="225" t="s">
        <v>2010</v>
      </c>
    </row>
    <row r="187" customFormat="false" ht="12.75" hidden="false" customHeight="false" outlineLevel="0" collapsed="false">
      <c r="A187" s="8" t="n">
        <v>181</v>
      </c>
      <c r="B187" s="14" t="s">
        <v>4227</v>
      </c>
      <c r="C187" s="8" t="n">
        <v>10</v>
      </c>
      <c r="D187" s="8" t="n">
        <v>14</v>
      </c>
      <c r="E187" s="14" t="s">
        <v>77</v>
      </c>
      <c r="F187" s="14" t="s">
        <v>3127</v>
      </c>
      <c r="G187" s="161" t="s">
        <v>1922</v>
      </c>
    </row>
    <row r="188" customFormat="false" ht="12.75" hidden="false" customHeight="false" outlineLevel="0" collapsed="false">
      <c r="A188" s="8" t="n">
        <v>182</v>
      </c>
      <c r="B188" s="8" t="s">
        <v>4228</v>
      </c>
      <c r="C188" s="8" t="n">
        <v>10</v>
      </c>
      <c r="D188" s="8" t="n">
        <v>13.5</v>
      </c>
      <c r="E188" s="8" t="s">
        <v>77</v>
      </c>
      <c r="F188" s="8" t="s">
        <v>39</v>
      </c>
      <c r="G188" s="33" t="s">
        <v>1954</v>
      </c>
    </row>
    <row r="189" customFormat="false" ht="12.75" hidden="false" customHeight="false" outlineLevel="0" collapsed="false">
      <c r="A189" s="8" t="n">
        <v>183</v>
      </c>
      <c r="B189" s="8" t="s">
        <v>322</v>
      </c>
      <c r="C189" s="8" t="n">
        <v>10</v>
      </c>
      <c r="D189" s="8" t="n">
        <v>13</v>
      </c>
      <c r="E189" s="8" t="s">
        <v>77</v>
      </c>
      <c r="F189" s="8" t="s">
        <v>39</v>
      </c>
      <c r="G189" s="33" t="s">
        <v>1954</v>
      </c>
    </row>
    <row r="190" customFormat="false" ht="12.75" hidden="false" customHeight="false" outlineLevel="0" collapsed="false">
      <c r="A190" s="8" t="n">
        <v>184</v>
      </c>
      <c r="B190" s="11" t="s">
        <v>4229</v>
      </c>
      <c r="C190" s="11" t="n">
        <v>10</v>
      </c>
      <c r="D190" s="71" t="n">
        <v>12.5</v>
      </c>
      <c r="E190" s="11" t="s">
        <v>77</v>
      </c>
      <c r="F190" s="66" t="s">
        <v>1222</v>
      </c>
      <c r="G190" s="148" t="s">
        <v>4053</v>
      </c>
    </row>
    <row r="191" customFormat="false" ht="12.75" hidden="false" customHeight="false" outlineLevel="0" collapsed="false">
      <c r="A191" s="8" t="n">
        <v>185</v>
      </c>
      <c r="B191" s="8" t="s">
        <v>4230</v>
      </c>
      <c r="C191" s="8" t="n">
        <v>10</v>
      </c>
      <c r="D191" s="8" t="n">
        <v>12.5</v>
      </c>
      <c r="E191" s="8" t="s">
        <v>77</v>
      </c>
      <c r="F191" s="8" t="s">
        <v>52</v>
      </c>
      <c r="G191" s="33" t="s">
        <v>3091</v>
      </c>
    </row>
    <row r="192" customFormat="false" ht="12.75" hidden="false" customHeight="false" outlineLevel="0" collapsed="false">
      <c r="A192" s="8" t="n">
        <v>186</v>
      </c>
      <c r="B192" s="114" t="s">
        <v>4231</v>
      </c>
      <c r="C192" s="82" t="n">
        <v>10</v>
      </c>
      <c r="D192" s="82" t="n">
        <v>12</v>
      </c>
      <c r="E192" s="14" t="s">
        <v>77</v>
      </c>
      <c r="F192" s="8" t="s">
        <v>211</v>
      </c>
      <c r="G192" s="161" t="s">
        <v>3941</v>
      </c>
    </row>
    <row r="193" customFormat="false" ht="12.75" hidden="false" customHeight="false" outlineLevel="0" collapsed="false">
      <c r="A193" s="8" t="n">
        <v>187</v>
      </c>
      <c r="B193" s="226" t="s">
        <v>4232</v>
      </c>
      <c r="C193" s="82" t="n">
        <v>10</v>
      </c>
      <c r="D193" s="82" t="n">
        <v>12</v>
      </c>
      <c r="E193" s="8" t="s">
        <v>77</v>
      </c>
      <c r="F193" s="13" t="s">
        <v>134</v>
      </c>
      <c r="G193" s="33" t="s">
        <v>1099</v>
      </c>
    </row>
    <row r="194" customFormat="false" ht="12.75" hidden="false" customHeight="false" outlineLevel="0" collapsed="false">
      <c r="A194" s="8" t="n">
        <v>188</v>
      </c>
      <c r="B194" s="14" t="s">
        <v>4233</v>
      </c>
      <c r="C194" s="8" t="n">
        <v>10</v>
      </c>
      <c r="D194" s="8" t="n">
        <v>12</v>
      </c>
      <c r="E194" s="14" t="s">
        <v>77</v>
      </c>
      <c r="F194" s="14" t="s">
        <v>3127</v>
      </c>
      <c r="G194" s="161" t="s">
        <v>2835</v>
      </c>
    </row>
    <row r="195" customFormat="false" ht="12.75" hidden="false" customHeight="false" outlineLevel="0" collapsed="false">
      <c r="A195" s="8" t="n">
        <v>189</v>
      </c>
      <c r="B195" s="13" t="s">
        <v>4234</v>
      </c>
      <c r="C195" s="13" t="n">
        <v>10</v>
      </c>
      <c r="D195" s="13" t="n">
        <v>11.5</v>
      </c>
      <c r="E195" s="13" t="s">
        <v>77</v>
      </c>
      <c r="F195" s="13" t="s">
        <v>493</v>
      </c>
      <c r="G195" s="23" t="s">
        <v>1336</v>
      </c>
    </row>
    <row r="196" customFormat="false" ht="12.75" hidden="false" customHeight="false" outlineLevel="0" collapsed="false">
      <c r="A196" s="8" t="n">
        <v>190</v>
      </c>
      <c r="B196" s="8" t="s">
        <v>4235</v>
      </c>
      <c r="C196" s="8" t="n">
        <v>10</v>
      </c>
      <c r="D196" s="8" t="n">
        <v>11</v>
      </c>
      <c r="E196" s="8" t="s">
        <v>77</v>
      </c>
      <c r="F196" s="8" t="s">
        <v>31</v>
      </c>
      <c r="G196" s="33" t="s">
        <v>2877</v>
      </c>
    </row>
    <row r="197" customFormat="false" ht="12.75" hidden="false" customHeight="false" outlineLevel="0" collapsed="false">
      <c r="A197" s="8" t="n">
        <v>191</v>
      </c>
      <c r="B197" s="114" t="s">
        <v>4236</v>
      </c>
      <c r="C197" s="82" t="n">
        <v>10</v>
      </c>
      <c r="D197" s="82" t="n">
        <v>11</v>
      </c>
      <c r="E197" s="14" t="s">
        <v>77</v>
      </c>
      <c r="F197" s="8" t="s">
        <v>211</v>
      </c>
      <c r="G197" s="161" t="s">
        <v>3941</v>
      </c>
    </row>
    <row r="198" customFormat="false" ht="25.5" hidden="false" customHeight="false" outlineLevel="0" collapsed="false">
      <c r="A198" s="8" t="n">
        <v>192</v>
      </c>
      <c r="B198" s="23" t="s">
        <v>4237</v>
      </c>
      <c r="C198" s="23" t="n">
        <v>10</v>
      </c>
      <c r="D198" s="23" t="n">
        <v>10.5</v>
      </c>
      <c r="E198" s="13" t="s">
        <v>11</v>
      </c>
      <c r="F198" s="23" t="s">
        <v>1331</v>
      </c>
      <c r="G198" s="23" t="s">
        <v>2778</v>
      </c>
    </row>
    <row r="199" customFormat="false" ht="12.75" hidden="false" customHeight="false" outlineLevel="0" collapsed="false">
      <c r="A199" s="8" t="n">
        <v>193</v>
      </c>
      <c r="B199" s="13" t="s">
        <v>4238</v>
      </c>
      <c r="C199" s="13" t="n">
        <v>10</v>
      </c>
      <c r="D199" s="13" t="n">
        <v>10</v>
      </c>
      <c r="E199" s="13" t="s">
        <v>77</v>
      </c>
      <c r="F199" s="13" t="s">
        <v>269</v>
      </c>
      <c r="G199" s="23" t="s">
        <v>3922</v>
      </c>
    </row>
    <row r="200" customFormat="false" ht="12.75" hidden="false" customHeight="false" outlineLevel="0" collapsed="false">
      <c r="A200" s="8" t="n">
        <v>194</v>
      </c>
      <c r="B200" s="73" t="s">
        <v>4239</v>
      </c>
      <c r="C200" s="73" t="n">
        <v>10</v>
      </c>
      <c r="D200" s="73" t="n">
        <v>10</v>
      </c>
      <c r="E200" s="73" t="s">
        <v>77</v>
      </c>
      <c r="F200" s="73" t="s">
        <v>764</v>
      </c>
      <c r="G200" s="225" t="s">
        <v>3546</v>
      </c>
    </row>
    <row r="201" customFormat="false" ht="12.75" hidden="false" customHeight="false" outlineLevel="0" collapsed="false">
      <c r="A201" s="8" t="n">
        <v>195</v>
      </c>
      <c r="B201" s="11" t="s">
        <v>4240</v>
      </c>
      <c r="C201" s="11" t="n">
        <v>10</v>
      </c>
      <c r="D201" s="71" t="n">
        <v>10</v>
      </c>
      <c r="E201" s="11" t="s">
        <v>77</v>
      </c>
      <c r="F201" s="66" t="s">
        <v>1222</v>
      </c>
      <c r="G201" s="148" t="s">
        <v>4053</v>
      </c>
    </row>
    <row r="202" customFormat="false" ht="12.75" hidden="false" customHeight="false" outlineLevel="0" collapsed="false">
      <c r="A202" s="8" t="n">
        <v>196</v>
      </c>
      <c r="B202" s="16" t="s">
        <v>4241</v>
      </c>
      <c r="C202" s="16" t="n">
        <v>10</v>
      </c>
      <c r="D202" s="16" t="n">
        <v>10</v>
      </c>
      <c r="E202" s="16" t="s">
        <v>77</v>
      </c>
      <c r="F202" s="16" t="s">
        <v>52</v>
      </c>
      <c r="G202" s="154" t="s">
        <v>3091</v>
      </c>
    </row>
    <row r="203" customFormat="false" ht="12.75" hidden="false" customHeight="false" outlineLevel="0" collapsed="false">
      <c r="A203" s="8" t="n">
        <v>197</v>
      </c>
      <c r="B203" s="75" t="s">
        <v>4242</v>
      </c>
      <c r="C203" s="13" t="n">
        <v>10</v>
      </c>
      <c r="D203" s="13" t="n">
        <v>10</v>
      </c>
      <c r="E203" s="75" t="s">
        <v>77</v>
      </c>
      <c r="F203" s="75" t="s">
        <v>154</v>
      </c>
      <c r="G203" s="76" t="s">
        <v>1238</v>
      </c>
    </row>
    <row r="204" customFormat="false" ht="12.75" hidden="false" customHeight="false" outlineLevel="0" collapsed="false">
      <c r="A204" s="8" t="n">
        <v>198</v>
      </c>
      <c r="B204" s="14" t="s">
        <v>4243</v>
      </c>
      <c r="C204" s="8" t="n">
        <v>10</v>
      </c>
      <c r="D204" s="8" t="n">
        <v>10</v>
      </c>
      <c r="E204" s="14" t="s">
        <v>77</v>
      </c>
      <c r="F204" s="14" t="s">
        <v>3127</v>
      </c>
      <c r="G204" s="161" t="s">
        <v>2835</v>
      </c>
    </row>
    <row r="205" customFormat="false" ht="12.75" hidden="false" customHeight="false" outlineLevel="0" collapsed="false">
      <c r="A205" s="8" t="n">
        <v>199</v>
      </c>
      <c r="B205" s="14" t="s">
        <v>4244</v>
      </c>
      <c r="C205" s="8" t="n">
        <v>10</v>
      </c>
      <c r="D205" s="8" t="n">
        <v>9.5</v>
      </c>
      <c r="E205" s="14" t="s">
        <v>77</v>
      </c>
      <c r="F205" s="14" t="s">
        <v>154</v>
      </c>
      <c r="G205" s="161" t="s">
        <v>1238</v>
      </c>
    </row>
    <row r="206" customFormat="false" ht="12.75" hidden="false" customHeight="false" outlineLevel="0" collapsed="false">
      <c r="A206" s="8" t="n">
        <v>200</v>
      </c>
      <c r="B206" s="11" t="s">
        <v>4245</v>
      </c>
      <c r="C206" s="11" t="n">
        <v>10</v>
      </c>
      <c r="D206" s="71" t="n">
        <v>9</v>
      </c>
      <c r="E206" s="11" t="s">
        <v>77</v>
      </c>
      <c r="F206" s="66" t="s">
        <v>1222</v>
      </c>
      <c r="G206" s="148" t="s">
        <v>4053</v>
      </c>
    </row>
    <row r="207" customFormat="false" ht="12.75" hidden="false" customHeight="false" outlineLevel="0" collapsed="false">
      <c r="A207" s="8" t="n">
        <v>201</v>
      </c>
      <c r="B207" s="8" t="s">
        <v>4246</v>
      </c>
      <c r="C207" s="8" t="n">
        <v>10</v>
      </c>
      <c r="D207" s="8" t="n">
        <v>9</v>
      </c>
      <c r="E207" s="8" t="s">
        <v>77</v>
      </c>
      <c r="F207" s="8" t="s">
        <v>39</v>
      </c>
      <c r="G207" s="33" t="s">
        <v>1954</v>
      </c>
    </row>
    <row r="208" customFormat="false" ht="12.75" hidden="false" customHeight="false" outlineLevel="0" collapsed="false">
      <c r="A208" s="8" t="n">
        <v>202</v>
      </c>
      <c r="B208" s="14" t="s">
        <v>4247</v>
      </c>
      <c r="C208" s="8" t="n">
        <v>10</v>
      </c>
      <c r="D208" s="8" t="n">
        <v>9</v>
      </c>
      <c r="E208" s="14" t="s">
        <v>77</v>
      </c>
      <c r="F208" s="14" t="s">
        <v>3127</v>
      </c>
      <c r="G208" s="161" t="s">
        <v>2835</v>
      </c>
    </row>
    <row r="209" customFormat="false" ht="12.75" hidden="false" customHeight="false" outlineLevel="0" collapsed="false">
      <c r="A209" s="8" t="n">
        <v>203</v>
      </c>
      <c r="B209" s="14" t="s">
        <v>4248</v>
      </c>
      <c r="C209" s="8" t="n">
        <v>10</v>
      </c>
      <c r="D209" s="8" t="n">
        <v>8</v>
      </c>
      <c r="E209" s="14" t="s">
        <v>77</v>
      </c>
      <c r="F209" s="14" t="s">
        <v>154</v>
      </c>
      <c r="G209" s="161" t="s">
        <v>1238</v>
      </c>
    </row>
    <row r="210" customFormat="false" ht="12.75" hidden="false" customHeight="false" outlineLevel="0" collapsed="false">
      <c r="A210" s="8" t="n">
        <v>204</v>
      </c>
      <c r="B210" s="13" t="s">
        <v>4249</v>
      </c>
      <c r="C210" s="13" t="n">
        <v>10</v>
      </c>
      <c r="D210" s="13" t="n">
        <v>7.5</v>
      </c>
      <c r="E210" s="13" t="s">
        <v>77</v>
      </c>
      <c r="F210" s="13" t="s">
        <v>493</v>
      </c>
      <c r="G210" s="23" t="s">
        <v>1336</v>
      </c>
    </row>
    <row r="211" customFormat="false" ht="12.75" hidden="false" customHeight="false" outlineLevel="0" collapsed="false">
      <c r="A211" s="8" t="n">
        <v>205</v>
      </c>
      <c r="B211" s="8" t="s">
        <v>4250</v>
      </c>
      <c r="C211" s="8" t="n">
        <v>10</v>
      </c>
      <c r="D211" s="8" t="n">
        <v>7</v>
      </c>
      <c r="E211" s="8" t="s">
        <v>77</v>
      </c>
      <c r="F211" s="8" t="s">
        <v>39</v>
      </c>
      <c r="G211" s="33" t="s">
        <v>2475</v>
      </c>
    </row>
    <row r="212" customFormat="false" ht="12.75" hidden="false" customHeight="false" outlineLevel="0" collapsed="false">
      <c r="A212" s="8" t="n">
        <v>206</v>
      </c>
      <c r="B212" s="226" t="s">
        <v>4251</v>
      </c>
      <c r="C212" s="82" t="n">
        <v>10</v>
      </c>
      <c r="D212" s="82" t="n">
        <v>7</v>
      </c>
      <c r="E212" s="8" t="s">
        <v>77</v>
      </c>
      <c r="F212" s="13" t="s">
        <v>134</v>
      </c>
      <c r="G212" s="33" t="s">
        <v>1099</v>
      </c>
    </row>
    <row r="213" customFormat="false" ht="12.75" hidden="false" customHeight="false" outlineLevel="0" collapsed="false">
      <c r="A213" s="8" t="n">
        <v>207</v>
      </c>
      <c r="B213" s="8" t="s">
        <v>4252</v>
      </c>
      <c r="C213" s="8" t="n">
        <v>10</v>
      </c>
      <c r="D213" s="8" t="n">
        <v>7</v>
      </c>
      <c r="E213" s="8" t="s">
        <v>1078</v>
      </c>
      <c r="F213" s="82" t="s">
        <v>21</v>
      </c>
      <c r="G213" s="108" t="s">
        <v>4135</v>
      </c>
    </row>
    <row r="214" customFormat="false" ht="12.75" hidden="false" customHeight="false" outlineLevel="0" collapsed="false">
      <c r="A214" s="8" t="n">
        <v>208</v>
      </c>
      <c r="B214" s="8" t="s">
        <v>4253</v>
      </c>
      <c r="C214" s="8" t="n">
        <v>10</v>
      </c>
      <c r="D214" s="150" t="n">
        <v>6.5</v>
      </c>
      <c r="E214" s="75" t="s">
        <v>77</v>
      </c>
      <c r="F214" s="8" t="s">
        <v>1032</v>
      </c>
      <c r="G214" s="33" t="s">
        <v>1745</v>
      </c>
    </row>
    <row r="215" customFormat="false" ht="12.75" hidden="false" customHeight="false" outlineLevel="0" collapsed="false">
      <c r="A215" s="8" t="n">
        <v>209</v>
      </c>
      <c r="B215" s="8" t="s">
        <v>4254</v>
      </c>
      <c r="C215" s="8" t="n">
        <v>10</v>
      </c>
      <c r="D215" s="8" t="n">
        <v>6.5</v>
      </c>
      <c r="E215" s="8" t="s">
        <v>1078</v>
      </c>
      <c r="F215" s="82" t="s">
        <v>21</v>
      </c>
      <c r="G215" s="108" t="s">
        <v>1176</v>
      </c>
    </row>
    <row r="216" customFormat="false" ht="12.75" hidden="false" customHeight="false" outlineLevel="0" collapsed="false">
      <c r="A216" s="8" t="n">
        <v>210</v>
      </c>
      <c r="B216" s="8" t="s">
        <v>4255</v>
      </c>
      <c r="C216" s="8" t="n">
        <v>10</v>
      </c>
      <c r="D216" s="8" t="n">
        <v>6.5</v>
      </c>
      <c r="E216" s="8" t="s">
        <v>1078</v>
      </c>
      <c r="F216" s="82" t="s">
        <v>21</v>
      </c>
      <c r="G216" s="108" t="s">
        <v>1176</v>
      </c>
    </row>
    <row r="217" customFormat="false" ht="12.75" hidden="false" customHeight="false" outlineLevel="0" collapsed="false">
      <c r="A217" s="8" t="n">
        <v>211</v>
      </c>
      <c r="B217" s="14" t="s">
        <v>4256</v>
      </c>
      <c r="C217" s="8" t="n">
        <v>10</v>
      </c>
      <c r="D217" s="8" t="n">
        <v>6</v>
      </c>
      <c r="E217" s="14" t="s">
        <v>77</v>
      </c>
      <c r="F217" s="14" t="s">
        <v>4203</v>
      </c>
      <c r="G217" s="14" t="s">
        <v>4204</v>
      </c>
    </row>
    <row r="218" customFormat="false" ht="12.75" hidden="false" customHeight="false" outlineLevel="0" collapsed="false">
      <c r="A218" s="8" t="n">
        <v>212</v>
      </c>
      <c r="B218" s="8" t="s">
        <v>4257</v>
      </c>
      <c r="C218" s="8" t="n">
        <v>10</v>
      </c>
      <c r="D218" s="8" t="n">
        <v>5</v>
      </c>
      <c r="E218" s="8" t="s">
        <v>56</v>
      </c>
      <c r="F218" s="8" t="s">
        <v>4215</v>
      </c>
      <c r="G218" s="33" t="s">
        <v>3831</v>
      </c>
    </row>
    <row r="219" customFormat="false" ht="12.75" hidden="false" customHeight="false" outlineLevel="0" collapsed="false">
      <c r="A219" s="8" t="n">
        <v>213</v>
      </c>
      <c r="B219" s="14" t="s">
        <v>4258</v>
      </c>
      <c r="C219" s="28" t="n">
        <v>10</v>
      </c>
      <c r="D219" s="28" t="n">
        <v>5</v>
      </c>
      <c r="E219" s="14" t="s">
        <v>77</v>
      </c>
      <c r="F219" s="14" t="s">
        <v>269</v>
      </c>
      <c r="G219" s="161" t="s">
        <v>3922</v>
      </c>
    </row>
    <row r="220" customFormat="false" ht="12.75" hidden="false" customHeight="false" outlineLevel="0" collapsed="false">
      <c r="A220" s="8" t="n">
        <v>214</v>
      </c>
      <c r="B220" s="8" t="s">
        <v>4259</v>
      </c>
      <c r="C220" s="8" t="n">
        <v>10</v>
      </c>
      <c r="D220" s="8" t="n">
        <v>5</v>
      </c>
      <c r="E220" s="8" t="s">
        <v>77</v>
      </c>
      <c r="F220" s="8" t="s">
        <v>48</v>
      </c>
      <c r="G220" s="33" t="s">
        <v>2481</v>
      </c>
    </row>
    <row r="221" customFormat="false" ht="12.75" hidden="false" customHeight="false" outlineLevel="0" collapsed="false">
      <c r="A221" s="8" t="n">
        <v>215</v>
      </c>
      <c r="B221" s="13" t="s">
        <v>4260</v>
      </c>
      <c r="C221" s="13" t="n">
        <v>10</v>
      </c>
      <c r="D221" s="13" t="n">
        <v>5</v>
      </c>
      <c r="E221" s="13" t="s">
        <v>77</v>
      </c>
      <c r="F221" s="13" t="s">
        <v>493</v>
      </c>
      <c r="G221" s="23" t="s">
        <v>1336</v>
      </c>
    </row>
    <row r="222" customFormat="false" ht="12.75" hidden="false" customHeight="true" outlineLevel="0" collapsed="false">
      <c r="A222" s="8" t="n">
        <v>216</v>
      </c>
      <c r="B222" s="13" t="s">
        <v>4261</v>
      </c>
      <c r="C222" s="13" t="n">
        <v>10</v>
      </c>
      <c r="D222" s="13" t="n">
        <v>5</v>
      </c>
      <c r="E222" s="13" t="s">
        <v>77</v>
      </c>
      <c r="F222" s="13" t="s">
        <v>493</v>
      </c>
      <c r="G222" s="23" t="s">
        <v>1336</v>
      </c>
    </row>
    <row r="223" customFormat="false" ht="12.75" hidden="false" customHeight="false" outlineLevel="0" collapsed="false">
      <c r="A223" s="8" t="n">
        <v>217</v>
      </c>
      <c r="B223" s="114" t="s">
        <v>4262</v>
      </c>
      <c r="C223" s="82" t="n">
        <v>10</v>
      </c>
      <c r="D223" s="82" t="n">
        <v>5</v>
      </c>
      <c r="E223" s="14" t="s">
        <v>77</v>
      </c>
      <c r="F223" s="8" t="s">
        <v>211</v>
      </c>
      <c r="G223" s="161" t="s">
        <v>3941</v>
      </c>
    </row>
    <row r="224" customFormat="false" ht="12.75" hidden="false" customHeight="false" outlineLevel="0" collapsed="false">
      <c r="A224" s="8" t="n">
        <v>218</v>
      </c>
      <c r="B224" s="8" t="s">
        <v>4263</v>
      </c>
      <c r="C224" s="8" t="n">
        <v>10</v>
      </c>
      <c r="D224" s="8" t="n">
        <v>4.5</v>
      </c>
      <c r="E224" s="8" t="s">
        <v>77</v>
      </c>
      <c r="F224" s="8" t="s">
        <v>12</v>
      </c>
      <c r="G224" s="33" t="s">
        <v>1164</v>
      </c>
    </row>
    <row r="225" customFormat="false" ht="25.5" hidden="false" customHeight="false" outlineLevel="0" collapsed="false">
      <c r="A225" s="8" t="n">
        <v>219</v>
      </c>
      <c r="B225" s="23" t="s">
        <v>4264</v>
      </c>
      <c r="C225" s="23" t="n">
        <v>10</v>
      </c>
      <c r="D225" s="23" t="n">
        <v>4.5</v>
      </c>
      <c r="E225" s="13" t="s">
        <v>1078</v>
      </c>
      <c r="F225" s="23" t="s">
        <v>1331</v>
      </c>
      <c r="G225" s="23" t="s">
        <v>2778</v>
      </c>
    </row>
    <row r="226" customFormat="false" ht="12.75" hidden="false" customHeight="false" outlineLevel="0" collapsed="false">
      <c r="A226" s="8" t="n">
        <v>220</v>
      </c>
      <c r="B226" s="8" t="s">
        <v>4265</v>
      </c>
      <c r="C226" s="8" t="n">
        <v>10</v>
      </c>
      <c r="D226" s="8" t="n">
        <v>4.5</v>
      </c>
      <c r="E226" s="8" t="s">
        <v>1078</v>
      </c>
      <c r="F226" s="82" t="s">
        <v>21</v>
      </c>
      <c r="G226" s="108" t="s">
        <v>1176</v>
      </c>
    </row>
    <row r="227" customFormat="false" ht="12.75" hidden="false" customHeight="false" outlineLevel="0" collapsed="false">
      <c r="A227" s="8" t="n">
        <v>221</v>
      </c>
      <c r="B227" s="8" t="s">
        <v>4266</v>
      </c>
      <c r="C227" s="8" t="n">
        <v>10</v>
      </c>
      <c r="D227" s="8" t="n">
        <v>4</v>
      </c>
      <c r="E227" s="8" t="s">
        <v>77</v>
      </c>
      <c r="F227" s="8" t="s">
        <v>12</v>
      </c>
      <c r="G227" s="33" t="s">
        <v>1164</v>
      </c>
    </row>
    <row r="228" customFormat="false" ht="12.75" hidden="false" customHeight="false" outlineLevel="0" collapsed="false">
      <c r="A228" s="8" t="n">
        <v>222</v>
      </c>
      <c r="B228" s="8" t="s">
        <v>4267</v>
      </c>
      <c r="C228" s="8" t="n">
        <v>10</v>
      </c>
      <c r="D228" s="8" t="n">
        <v>4</v>
      </c>
      <c r="E228" s="8" t="s">
        <v>77</v>
      </c>
      <c r="F228" s="8" t="s">
        <v>4215</v>
      </c>
      <c r="G228" s="33" t="s">
        <v>3831</v>
      </c>
    </row>
    <row r="229" customFormat="false" ht="12.75" hidden="false" customHeight="false" outlineLevel="0" collapsed="false">
      <c r="A229" s="8" t="n">
        <v>223</v>
      </c>
      <c r="B229" s="114" t="s">
        <v>4268</v>
      </c>
      <c r="C229" s="82" t="n">
        <v>10</v>
      </c>
      <c r="D229" s="82" t="n">
        <v>4</v>
      </c>
      <c r="E229" s="14" t="s">
        <v>77</v>
      </c>
      <c r="F229" s="8" t="s">
        <v>211</v>
      </c>
      <c r="G229" s="161" t="s">
        <v>3941</v>
      </c>
    </row>
    <row r="230" customFormat="false" ht="12.75" hidden="false" customHeight="false" outlineLevel="0" collapsed="false">
      <c r="A230" s="8" t="n">
        <v>224</v>
      </c>
      <c r="B230" s="14" t="s">
        <v>4269</v>
      </c>
      <c r="C230" s="8" t="n">
        <v>10</v>
      </c>
      <c r="D230" s="8" t="n">
        <v>4</v>
      </c>
      <c r="E230" s="14" t="s">
        <v>77</v>
      </c>
      <c r="F230" s="14" t="s">
        <v>3127</v>
      </c>
      <c r="G230" s="161" t="s">
        <v>1922</v>
      </c>
    </row>
    <row r="231" customFormat="false" ht="12.75" hidden="false" customHeight="false" outlineLevel="0" collapsed="false">
      <c r="A231" s="8" t="n">
        <v>225</v>
      </c>
      <c r="B231" s="8" t="s">
        <v>4270</v>
      </c>
      <c r="C231" s="8" t="n">
        <v>10</v>
      </c>
      <c r="D231" s="8" t="n">
        <v>3.5</v>
      </c>
      <c r="E231" s="8" t="s">
        <v>77</v>
      </c>
      <c r="F231" s="8" t="s">
        <v>48</v>
      </c>
      <c r="G231" s="33" t="s">
        <v>2481</v>
      </c>
    </row>
    <row r="232" customFormat="false" ht="12.75" hidden="false" customHeight="false" outlineLevel="0" collapsed="false">
      <c r="A232" s="8" t="n">
        <v>226</v>
      </c>
      <c r="B232" s="13" t="s">
        <v>4271</v>
      </c>
      <c r="C232" s="13" t="n">
        <v>10</v>
      </c>
      <c r="D232" s="13" t="n">
        <v>3</v>
      </c>
      <c r="E232" s="13" t="s">
        <v>77</v>
      </c>
      <c r="F232" s="13" t="s">
        <v>493</v>
      </c>
      <c r="G232" s="23" t="s">
        <v>1336</v>
      </c>
    </row>
    <row r="233" customFormat="false" ht="12.75" hidden="false" customHeight="false" outlineLevel="0" collapsed="false">
      <c r="A233" s="8" t="n">
        <v>227</v>
      </c>
      <c r="B233" s="13" t="s">
        <v>4272</v>
      </c>
      <c r="C233" s="13" t="n">
        <v>10</v>
      </c>
      <c r="D233" s="13" t="n">
        <v>3</v>
      </c>
      <c r="E233" s="13" t="s">
        <v>77</v>
      </c>
      <c r="F233" s="13" t="s">
        <v>493</v>
      </c>
      <c r="G233" s="23" t="s">
        <v>1336</v>
      </c>
    </row>
    <row r="234" customFormat="false" ht="12.75" hidden="false" customHeight="false" outlineLevel="0" collapsed="false">
      <c r="A234" s="8" t="n">
        <v>228</v>
      </c>
      <c r="B234" s="13" t="s">
        <v>4273</v>
      </c>
      <c r="C234" s="13" t="n">
        <v>10</v>
      </c>
      <c r="D234" s="13" t="n">
        <v>3</v>
      </c>
      <c r="E234" s="13" t="s">
        <v>77</v>
      </c>
      <c r="F234" s="13" t="s">
        <v>493</v>
      </c>
      <c r="G234" s="23" t="s">
        <v>1336</v>
      </c>
    </row>
    <row r="235" customFormat="false" ht="12.75" hidden="false" customHeight="false" outlineLevel="0" collapsed="false">
      <c r="A235" s="8" t="n">
        <v>229</v>
      </c>
      <c r="B235" s="8" t="s">
        <v>4274</v>
      </c>
      <c r="C235" s="8" t="n">
        <v>10</v>
      </c>
      <c r="D235" s="8" t="n">
        <v>2.5</v>
      </c>
      <c r="E235" s="8" t="s">
        <v>1078</v>
      </c>
      <c r="F235" s="82" t="s">
        <v>21</v>
      </c>
      <c r="G235" s="108" t="s">
        <v>4135</v>
      </c>
    </row>
    <row r="236" customFormat="false" ht="12.75" hidden="false" customHeight="false" outlineLevel="0" collapsed="false">
      <c r="A236" s="8" t="n">
        <v>230</v>
      </c>
      <c r="B236" s="71" t="s">
        <v>4275</v>
      </c>
      <c r="C236" s="71" t="n">
        <v>10</v>
      </c>
      <c r="D236" s="71" t="n">
        <v>2</v>
      </c>
      <c r="E236" s="11" t="s">
        <v>77</v>
      </c>
      <c r="F236" s="66" t="s">
        <v>1222</v>
      </c>
      <c r="G236" s="148" t="s">
        <v>4053</v>
      </c>
    </row>
    <row r="237" customFormat="false" ht="12.75" hidden="false" customHeight="false" outlineLevel="0" collapsed="false">
      <c r="A237" s="8" t="n">
        <v>231</v>
      </c>
      <c r="B237" s="8" t="s">
        <v>4276</v>
      </c>
      <c r="C237" s="8" t="n">
        <v>10</v>
      </c>
      <c r="D237" s="8" t="n">
        <v>2</v>
      </c>
      <c r="E237" s="8" t="s">
        <v>1078</v>
      </c>
      <c r="F237" s="82" t="s">
        <v>21</v>
      </c>
      <c r="G237" s="108" t="s">
        <v>1176</v>
      </c>
    </row>
    <row r="238" customFormat="false" ht="12.75" hidden="false" customHeight="false" outlineLevel="0" collapsed="false">
      <c r="A238" s="8" t="n">
        <v>232</v>
      </c>
      <c r="B238" s="8" t="s">
        <v>4277</v>
      </c>
      <c r="C238" s="8" t="n">
        <v>10</v>
      </c>
      <c r="D238" s="8" t="n">
        <v>2</v>
      </c>
      <c r="E238" s="8" t="s">
        <v>1078</v>
      </c>
      <c r="F238" s="82" t="s">
        <v>21</v>
      </c>
      <c r="G238" s="108" t="s">
        <v>1176</v>
      </c>
    </row>
    <row r="239" customFormat="false" ht="12.75" hidden="false" customHeight="false" outlineLevel="0" collapsed="false">
      <c r="A239" s="8" t="n">
        <v>233</v>
      </c>
      <c r="B239" s="8" t="s">
        <v>4278</v>
      </c>
      <c r="C239" s="8" t="n">
        <v>10</v>
      </c>
      <c r="D239" s="8" t="n">
        <v>1</v>
      </c>
      <c r="E239" s="8" t="s">
        <v>77</v>
      </c>
      <c r="F239" s="8" t="s">
        <v>4215</v>
      </c>
      <c r="G239" s="33" t="s">
        <v>3831</v>
      </c>
    </row>
    <row r="240" customFormat="false" ht="13.5" hidden="false" customHeight="true" outlineLevel="0" collapsed="false">
      <c r="A240" s="8" t="n">
        <v>234</v>
      </c>
      <c r="B240" s="8" t="s">
        <v>4279</v>
      </c>
      <c r="C240" s="8" t="n">
        <v>10</v>
      </c>
      <c r="D240" s="8" t="n">
        <v>1</v>
      </c>
      <c r="E240" s="8" t="s">
        <v>77</v>
      </c>
      <c r="F240" s="8" t="s">
        <v>4215</v>
      </c>
      <c r="G240" s="33" t="s">
        <v>3831</v>
      </c>
    </row>
    <row r="241" customFormat="false" ht="12.75" hidden="false" customHeight="false" outlineLevel="0" collapsed="false">
      <c r="A241" s="8" t="n">
        <v>235</v>
      </c>
      <c r="B241" s="13" t="s">
        <v>4280</v>
      </c>
      <c r="C241" s="13" t="n">
        <v>10</v>
      </c>
      <c r="D241" s="13" t="n">
        <v>1</v>
      </c>
      <c r="E241" s="13" t="s">
        <v>77</v>
      </c>
      <c r="F241" s="13" t="s">
        <v>493</v>
      </c>
      <c r="G241" s="23" t="s">
        <v>1336</v>
      </c>
    </row>
    <row r="242" customFormat="false" ht="12.75" hidden="false" customHeight="false" outlineLevel="0" collapsed="false">
      <c r="A242" s="8" t="n">
        <v>236</v>
      </c>
      <c r="B242" s="13" t="s">
        <v>4281</v>
      </c>
      <c r="C242" s="13" t="n">
        <v>10</v>
      </c>
      <c r="D242" s="13" t="n">
        <v>1</v>
      </c>
      <c r="E242" s="13" t="s">
        <v>77</v>
      </c>
      <c r="F242" s="13" t="s">
        <v>493</v>
      </c>
      <c r="G242" s="23" t="s">
        <v>1336</v>
      </c>
    </row>
    <row r="243" customFormat="false" ht="25.5" hidden="false" customHeight="false" outlineLevel="0" collapsed="false">
      <c r="A243" s="8" t="n">
        <v>237</v>
      </c>
      <c r="B243" s="139" t="s">
        <v>4282</v>
      </c>
      <c r="C243" s="139" t="n">
        <v>10</v>
      </c>
      <c r="D243" s="139" t="n">
        <v>1</v>
      </c>
      <c r="E243" s="13" t="s">
        <v>1078</v>
      </c>
      <c r="F243" s="23" t="s">
        <v>1331</v>
      </c>
      <c r="G243" s="23" t="s">
        <v>2778</v>
      </c>
    </row>
    <row r="244" customFormat="false" ht="12.75" hidden="false" customHeight="false" outlineLevel="0" collapsed="false">
      <c r="A244" s="8" t="n">
        <v>238</v>
      </c>
      <c r="B244" s="8" t="s">
        <v>4283</v>
      </c>
      <c r="C244" s="8" t="n">
        <v>10</v>
      </c>
      <c r="D244" s="8" t="n">
        <v>1</v>
      </c>
      <c r="E244" s="8" t="s">
        <v>1078</v>
      </c>
      <c r="F244" s="82" t="s">
        <v>21</v>
      </c>
      <c r="G244" s="108" t="s">
        <v>1176</v>
      </c>
    </row>
    <row r="245" customFormat="false" ht="12.75" hidden="false" customHeight="false" outlineLevel="0" collapsed="false">
      <c r="A245" s="8" t="n">
        <v>239</v>
      </c>
      <c r="B245" s="8" t="s">
        <v>4284</v>
      </c>
      <c r="C245" s="8" t="n">
        <v>10</v>
      </c>
      <c r="D245" s="8" t="n">
        <v>1</v>
      </c>
      <c r="E245" s="8" t="s">
        <v>1078</v>
      </c>
      <c r="F245" s="82" t="s">
        <v>21</v>
      </c>
      <c r="G245" s="108" t="s">
        <v>1176</v>
      </c>
    </row>
    <row r="246" customFormat="false" ht="12.75" hidden="false" customHeight="false" outlineLevel="0" collapsed="false">
      <c r="A246" s="8" t="n">
        <v>240</v>
      </c>
      <c r="B246" s="8" t="s">
        <v>4285</v>
      </c>
      <c r="C246" s="8" t="n">
        <v>10</v>
      </c>
      <c r="D246" s="8" t="n">
        <v>0</v>
      </c>
      <c r="E246" s="8" t="s">
        <v>77</v>
      </c>
      <c r="F246" s="8" t="s">
        <v>12</v>
      </c>
      <c r="G246" s="33" t="s">
        <v>2585</v>
      </c>
    </row>
    <row r="247" customFormat="false" ht="12.75" hidden="false" customHeight="false" outlineLevel="0" collapsed="false">
      <c r="A247" s="8" t="n">
        <v>241</v>
      </c>
      <c r="B247" s="8" t="s">
        <v>4286</v>
      </c>
      <c r="C247" s="8" t="n">
        <v>10</v>
      </c>
      <c r="D247" s="8" t="n">
        <v>0</v>
      </c>
      <c r="E247" s="8" t="s">
        <v>77</v>
      </c>
      <c r="F247" s="8" t="s">
        <v>12</v>
      </c>
      <c r="G247" s="33" t="s">
        <v>1164</v>
      </c>
    </row>
    <row r="248" customFormat="false" ht="12.75" hidden="false" customHeight="false" outlineLevel="0" collapsed="false">
      <c r="A248" s="8" t="n">
        <v>242</v>
      </c>
      <c r="B248" s="8" t="s">
        <v>4287</v>
      </c>
      <c r="C248" s="8" t="n">
        <v>10</v>
      </c>
      <c r="D248" s="8" t="n">
        <v>0</v>
      </c>
      <c r="E248" s="8" t="s">
        <v>77</v>
      </c>
      <c r="F248" s="8" t="s">
        <v>12</v>
      </c>
      <c r="G248" s="33" t="s">
        <v>1164</v>
      </c>
    </row>
    <row r="249" customFormat="false" ht="12.75" hidden="false" customHeight="false" outlineLevel="0" collapsed="false">
      <c r="A249" s="8" t="n">
        <v>243</v>
      </c>
      <c r="B249" s="8" t="s">
        <v>4288</v>
      </c>
      <c r="C249" s="8" t="n">
        <v>10</v>
      </c>
      <c r="D249" s="8" t="n">
        <v>0</v>
      </c>
      <c r="E249" s="8" t="s">
        <v>77</v>
      </c>
      <c r="F249" s="8" t="s">
        <v>4215</v>
      </c>
      <c r="G249" s="33" t="s">
        <v>3831</v>
      </c>
    </row>
    <row r="250" customFormat="false" ht="12.75" hidden="false" customHeight="false" outlineLevel="0" collapsed="false">
      <c r="A250" s="8" t="n">
        <v>244</v>
      </c>
      <c r="B250" s="13" t="s">
        <v>4289</v>
      </c>
      <c r="C250" s="13" t="n">
        <v>10</v>
      </c>
      <c r="D250" s="13" t="n">
        <v>0</v>
      </c>
      <c r="E250" s="13" t="s">
        <v>77</v>
      </c>
      <c r="F250" s="13" t="s">
        <v>493</v>
      </c>
      <c r="G250" s="23" t="s">
        <v>1336</v>
      </c>
    </row>
    <row r="251" customFormat="false" ht="12.75" hidden="false" customHeight="false" outlineLevel="0" collapsed="false">
      <c r="A251" s="8" t="n">
        <v>245</v>
      </c>
      <c r="B251" s="13" t="s">
        <v>4290</v>
      </c>
      <c r="C251" s="13" t="n">
        <v>10</v>
      </c>
      <c r="D251" s="13" t="n">
        <v>0</v>
      </c>
      <c r="E251" s="13" t="s">
        <v>77</v>
      </c>
      <c r="F251" s="30" t="s">
        <v>493</v>
      </c>
      <c r="G251" s="23" t="s">
        <v>1336</v>
      </c>
    </row>
    <row r="252" customFormat="false" ht="12.75" hidden="false" customHeight="false" outlineLevel="0" collapsed="false">
      <c r="A252" s="8" t="n">
        <v>246</v>
      </c>
      <c r="B252" s="13" t="s">
        <v>4291</v>
      </c>
      <c r="C252" s="13" t="n">
        <v>10</v>
      </c>
      <c r="D252" s="13" t="n">
        <v>0</v>
      </c>
      <c r="E252" s="13" t="s">
        <v>77</v>
      </c>
      <c r="F252" s="30" t="s">
        <v>493</v>
      </c>
      <c r="G252" s="23" t="s">
        <v>1336</v>
      </c>
    </row>
    <row r="253" customFormat="false" ht="12.75" hidden="false" customHeight="false" outlineLevel="0" collapsed="false">
      <c r="A253" s="8" t="n">
        <v>247</v>
      </c>
      <c r="B253" s="13" t="s">
        <v>4292</v>
      </c>
      <c r="C253" s="13" t="n">
        <v>10</v>
      </c>
      <c r="D253" s="13" t="n">
        <v>0</v>
      </c>
      <c r="E253" s="13" t="s">
        <v>77</v>
      </c>
      <c r="F253" s="30" t="s">
        <v>493</v>
      </c>
      <c r="G253" s="23" t="s">
        <v>1336</v>
      </c>
    </row>
  </sheetData>
  <mergeCells count="2">
    <mergeCell ref="B2:G2"/>
    <mergeCell ref="C4:F4"/>
  </mergeCells>
  <dataValidations count="1">
    <dataValidation allowBlank="true" errorStyle="stop" operator="between" showDropDown="false" showErrorMessage="true" showInputMessage="false" sqref="C6:D6 F6 C45:D4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4" min="4" style="0" width="10.56"/>
    <col collapsed="false" customWidth="true" hidden="false" outlineLevel="0" max="5" min="5" style="0" width="14.41"/>
    <col collapsed="false" customWidth="true" hidden="false" outlineLevel="0" max="6" min="6" style="0" width="56.41"/>
    <col collapsed="false" customWidth="true" hidden="false" outlineLevel="0" max="7" min="7" style="224" width="31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3" t="s">
        <v>3580</v>
      </c>
      <c r="C4" s="3"/>
      <c r="D4" s="3"/>
      <c r="E4" s="3"/>
      <c r="F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84" hidden="false" customHeight="true" outlineLevel="0" collapsed="false">
      <c r="A6" s="190" t="s">
        <v>3</v>
      </c>
      <c r="B6" s="190" t="s">
        <v>4</v>
      </c>
      <c r="C6" s="190" t="s">
        <v>5</v>
      </c>
      <c r="D6" s="190" t="s">
        <v>6</v>
      </c>
      <c r="E6" s="190" t="s">
        <v>7</v>
      </c>
      <c r="F6" s="190" t="s">
        <v>8</v>
      </c>
      <c r="G6" s="7" t="s">
        <v>9</v>
      </c>
    </row>
    <row r="7" customFormat="false" ht="25.5" hidden="false" customHeight="false" outlineLevel="0" collapsed="false">
      <c r="A7" s="8" t="n">
        <v>1</v>
      </c>
      <c r="B7" s="13" t="s">
        <v>4293</v>
      </c>
      <c r="C7" s="13" t="n">
        <v>11</v>
      </c>
      <c r="D7" s="13" t="n">
        <v>81</v>
      </c>
      <c r="E7" s="13" t="s">
        <v>11</v>
      </c>
      <c r="F7" s="23" t="s">
        <v>1020</v>
      </c>
      <c r="G7" s="23" t="s">
        <v>1740</v>
      </c>
    </row>
    <row r="8" customFormat="false" ht="12.75" hidden="false" customHeight="false" outlineLevel="0" collapsed="false">
      <c r="A8" s="8" t="n">
        <v>2</v>
      </c>
      <c r="B8" s="8" t="s">
        <v>4294</v>
      </c>
      <c r="C8" s="8" t="n">
        <v>11</v>
      </c>
      <c r="D8" s="8" t="n">
        <v>81</v>
      </c>
      <c r="E8" s="8" t="s">
        <v>47</v>
      </c>
      <c r="F8" s="8" t="s">
        <v>1032</v>
      </c>
      <c r="G8" s="33" t="s">
        <v>1033</v>
      </c>
    </row>
    <row r="9" customFormat="false" ht="25.5" hidden="false" customHeight="false" outlineLevel="0" collapsed="false">
      <c r="A9" s="8" t="n">
        <v>3</v>
      </c>
      <c r="B9" s="13" t="s">
        <v>4295</v>
      </c>
      <c r="C9" s="13" t="n">
        <v>11</v>
      </c>
      <c r="D9" s="13" t="n">
        <v>78</v>
      </c>
      <c r="E9" s="13" t="s">
        <v>77</v>
      </c>
      <c r="F9" s="23" t="s">
        <v>1020</v>
      </c>
      <c r="G9" s="23" t="s">
        <v>1740</v>
      </c>
    </row>
    <row r="10" customFormat="false" ht="12.75" hidden="false" customHeight="false" outlineLevel="0" collapsed="false">
      <c r="A10" s="8" t="n">
        <v>4</v>
      </c>
      <c r="B10" s="8" t="s">
        <v>4296</v>
      </c>
      <c r="C10" s="8" t="n">
        <v>11</v>
      </c>
      <c r="D10" s="8" t="n">
        <v>75</v>
      </c>
      <c r="E10" s="8" t="s">
        <v>11</v>
      </c>
      <c r="F10" s="8" t="s">
        <v>31</v>
      </c>
      <c r="G10" s="33" t="s">
        <v>2493</v>
      </c>
    </row>
    <row r="11" customFormat="false" ht="12.75" hidden="false" customHeight="false" outlineLevel="0" collapsed="false">
      <c r="A11" s="8" t="n">
        <v>5</v>
      </c>
      <c r="B11" s="79" t="s">
        <v>4297</v>
      </c>
      <c r="C11" s="79" t="s">
        <v>4298</v>
      </c>
      <c r="D11" s="80" t="n">
        <v>74</v>
      </c>
      <c r="E11" s="79" t="s">
        <v>11</v>
      </c>
      <c r="F11" s="66" t="s">
        <v>1222</v>
      </c>
      <c r="G11" s="66" t="s">
        <v>4053</v>
      </c>
    </row>
    <row r="12" customFormat="false" ht="12.75" hidden="false" customHeight="false" outlineLevel="0" collapsed="false">
      <c r="A12" s="8" t="n">
        <v>6</v>
      </c>
      <c r="B12" s="79" t="s">
        <v>4299</v>
      </c>
      <c r="C12" s="79" t="s">
        <v>4298</v>
      </c>
      <c r="D12" s="79" t="n">
        <v>72.5</v>
      </c>
      <c r="E12" s="79" t="s">
        <v>35</v>
      </c>
      <c r="F12" s="66" t="s">
        <v>1222</v>
      </c>
      <c r="G12" s="227" t="s">
        <v>4042</v>
      </c>
    </row>
    <row r="13" customFormat="false" ht="12.75" hidden="false" customHeight="false" outlineLevel="0" collapsed="false">
      <c r="A13" s="8" t="n">
        <v>7</v>
      </c>
      <c r="B13" s="8" t="s">
        <v>4300</v>
      </c>
      <c r="C13" s="8" t="n">
        <v>11</v>
      </c>
      <c r="D13" s="8" t="n">
        <v>71.5</v>
      </c>
      <c r="E13" s="8" t="s">
        <v>11</v>
      </c>
      <c r="F13" s="8" t="s">
        <v>4301</v>
      </c>
      <c r="G13" s="33" t="s">
        <v>3131</v>
      </c>
    </row>
    <row r="14" customFormat="false" ht="12.75" hidden="false" customHeight="false" outlineLevel="0" collapsed="false">
      <c r="A14" s="8" t="n">
        <v>8</v>
      </c>
      <c r="B14" s="8" t="s">
        <v>4302</v>
      </c>
      <c r="C14" s="8" t="n">
        <v>11</v>
      </c>
      <c r="D14" s="149" t="n">
        <v>71</v>
      </c>
      <c r="E14" s="33" t="s">
        <v>56</v>
      </c>
      <c r="F14" s="8" t="s">
        <v>31</v>
      </c>
      <c r="G14" s="33" t="s">
        <v>2493</v>
      </c>
    </row>
    <row r="15" customFormat="false" ht="12.75" hidden="false" customHeight="false" outlineLevel="0" collapsed="false">
      <c r="A15" s="8" t="n">
        <v>9</v>
      </c>
      <c r="B15" s="8" t="s">
        <v>4303</v>
      </c>
      <c r="C15" s="8" t="n">
        <v>11</v>
      </c>
      <c r="D15" s="8" t="n">
        <v>70</v>
      </c>
      <c r="E15" s="8" t="s">
        <v>11</v>
      </c>
      <c r="F15" s="8" t="s">
        <v>134</v>
      </c>
      <c r="G15" s="33" t="s">
        <v>1790</v>
      </c>
    </row>
    <row r="16" customFormat="false" ht="25.5" hidden="false" customHeight="false" outlineLevel="0" collapsed="false">
      <c r="A16" s="8" t="n">
        <v>10</v>
      </c>
      <c r="B16" s="14" t="s">
        <v>4304</v>
      </c>
      <c r="C16" s="8" t="n">
        <v>11</v>
      </c>
      <c r="D16" s="149" t="n">
        <v>69</v>
      </c>
      <c r="E16" s="8" t="s">
        <v>56</v>
      </c>
      <c r="F16" s="8" t="s">
        <v>134</v>
      </c>
      <c r="G16" s="33" t="s">
        <v>4059</v>
      </c>
    </row>
    <row r="17" customFormat="false" ht="12.75" hidden="false" customHeight="false" outlineLevel="0" collapsed="false">
      <c r="A17" s="8" t="n">
        <v>11</v>
      </c>
      <c r="B17" s="79" t="s">
        <v>4305</v>
      </c>
      <c r="C17" s="79" t="s">
        <v>4298</v>
      </c>
      <c r="D17" s="80" t="n">
        <v>68.5</v>
      </c>
      <c r="E17" s="79" t="s">
        <v>35</v>
      </c>
      <c r="F17" s="66" t="s">
        <v>1222</v>
      </c>
      <c r="G17" s="66" t="s">
        <v>4053</v>
      </c>
    </row>
    <row r="18" customFormat="false" ht="12.75" hidden="false" customHeight="false" outlineLevel="0" collapsed="false">
      <c r="A18" s="8" t="n">
        <v>12</v>
      </c>
      <c r="B18" s="8" t="s">
        <v>4306</v>
      </c>
      <c r="C18" s="8" t="n">
        <v>11</v>
      </c>
      <c r="D18" s="8" t="n">
        <v>67</v>
      </c>
      <c r="E18" s="8" t="s">
        <v>11</v>
      </c>
      <c r="F18" s="8" t="s">
        <v>48</v>
      </c>
      <c r="G18" s="33" t="s">
        <v>2481</v>
      </c>
    </row>
    <row r="19" customFormat="false" ht="25.5" hidden="false" customHeight="false" outlineLevel="0" collapsed="false">
      <c r="A19" s="8" t="n">
        <v>13</v>
      </c>
      <c r="B19" s="14" t="s">
        <v>4307</v>
      </c>
      <c r="C19" s="8" t="n">
        <v>11</v>
      </c>
      <c r="D19" s="149" t="n">
        <v>67</v>
      </c>
      <c r="E19" s="8" t="s">
        <v>56</v>
      </c>
      <c r="F19" s="8" t="s">
        <v>134</v>
      </c>
      <c r="G19" s="33" t="s">
        <v>4059</v>
      </c>
    </row>
    <row r="20" customFormat="false" ht="12.75" hidden="false" customHeight="false" outlineLevel="0" collapsed="false">
      <c r="A20" s="8" t="n">
        <v>14</v>
      </c>
      <c r="B20" s="73" t="s">
        <v>4308</v>
      </c>
      <c r="C20" s="73" t="n">
        <v>11</v>
      </c>
      <c r="D20" s="73" t="n">
        <v>66</v>
      </c>
      <c r="E20" s="73" t="s">
        <v>11</v>
      </c>
      <c r="F20" s="73" t="s">
        <v>1037</v>
      </c>
      <c r="G20" s="225" t="s">
        <v>3674</v>
      </c>
    </row>
    <row r="21" customFormat="false" ht="25.5" hidden="false" customHeight="false" outlineLevel="0" collapsed="false">
      <c r="A21" s="8" t="n">
        <v>15</v>
      </c>
      <c r="B21" s="14" t="s">
        <v>4309</v>
      </c>
      <c r="C21" s="8" t="n">
        <v>11</v>
      </c>
      <c r="D21" s="149" t="n">
        <v>65</v>
      </c>
      <c r="E21" s="8" t="s">
        <v>56</v>
      </c>
      <c r="F21" s="8" t="s">
        <v>134</v>
      </c>
      <c r="G21" s="33" t="s">
        <v>4098</v>
      </c>
    </row>
    <row r="22" customFormat="false" ht="12.75" hidden="false" customHeight="false" outlineLevel="0" collapsed="false">
      <c r="A22" s="8" t="n">
        <v>16</v>
      </c>
      <c r="B22" s="8" t="s">
        <v>4310</v>
      </c>
      <c r="C22" s="8" t="n">
        <v>11</v>
      </c>
      <c r="D22" s="8" t="n">
        <v>64.5</v>
      </c>
      <c r="E22" s="8" t="s">
        <v>11</v>
      </c>
      <c r="F22" s="8" t="s">
        <v>336</v>
      </c>
      <c r="G22" s="33" t="s">
        <v>2061</v>
      </c>
    </row>
    <row r="23" customFormat="false" ht="12.75" hidden="false" customHeight="false" outlineLevel="0" collapsed="false">
      <c r="A23" s="8" t="n">
        <v>17</v>
      </c>
      <c r="B23" s="8" t="s">
        <v>4311</v>
      </c>
      <c r="C23" s="8" t="n">
        <v>11</v>
      </c>
      <c r="D23" s="8" t="n">
        <v>64</v>
      </c>
      <c r="E23" s="8" t="s">
        <v>1078</v>
      </c>
      <c r="F23" s="8" t="s">
        <v>1032</v>
      </c>
      <c r="G23" s="33" t="s">
        <v>1033</v>
      </c>
    </row>
    <row r="24" customFormat="false" ht="12.75" hidden="false" customHeight="false" outlineLevel="0" collapsed="false">
      <c r="A24" s="8" t="n">
        <v>18</v>
      </c>
      <c r="B24" s="73" t="s">
        <v>4312</v>
      </c>
      <c r="C24" s="73" t="n">
        <v>11</v>
      </c>
      <c r="D24" s="228" t="n">
        <v>63</v>
      </c>
      <c r="E24" s="73" t="s">
        <v>35</v>
      </c>
      <c r="F24" s="73" t="s">
        <v>1037</v>
      </c>
      <c r="G24" s="225" t="s">
        <v>3674</v>
      </c>
    </row>
    <row r="25" customFormat="false" ht="12.75" hidden="false" customHeight="false" outlineLevel="0" collapsed="false">
      <c r="A25" s="8" t="n">
        <v>19</v>
      </c>
      <c r="B25" s="8" t="s">
        <v>4313</v>
      </c>
      <c r="C25" s="8" t="n">
        <v>11</v>
      </c>
      <c r="D25" s="8" t="n">
        <v>63</v>
      </c>
      <c r="E25" s="8" t="s">
        <v>77</v>
      </c>
      <c r="F25" s="8" t="s">
        <v>4301</v>
      </c>
      <c r="G25" s="33" t="s">
        <v>3131</v>
      </c>
    </row>
    <row r="26" customFormat="false" ht="12.75" hidden="false" customHeight="false" outlineLevel="0" collapsed="false">
      <c r="A26" s="8" t="n">
        <v>20</v>
      </c>
      <c r="B26" s="13" t="s">
        <v>4314</v>
      </c>
      <c r="C26" s="13" t="n">
        <v>11</v>
      </c>
      <c r="D26" s="13" t="n">
        <v>62</v>
      </c>
      <c r="E26" s="13" t="s">
        <v>11</v>
      </c>
      <c r="F26" s="13" t="s">
        <v>493</v>
      </c>
      <c r="G26" s="23" t="s">
        <v>4315</v>
      </c>
    </row>
    <row r="27" customFormat="false" ht="12.75" hidden="false" customHeight="false" outlineLevel="0" collapsed="false">
      <c r="A27" s="8" t="n">
        <v>21</v>
      </c>
      <c r="B27" s="79" t="s">
        <v>4316</v>
      </c>
      <c r="C27" s="79" t="s">
        <v>4298</v>
      </c>
      <c r="D27" s="80" t="n">
        <v>61.5</v>
      </c>
      <c r="E27" s="79" t="s">
        <v>35</v>
      </c>
      <c r="F27" s="66" t="s">
        <v>1222</v>
      </c>
      <c r="G27" s="227" t="s">
        <v>4042</v>
      </c>
    </row>
    <row r="28" customFormat="false" ht="12.75" hidden="false" customHeight="false" outlineLevel="0" collapsed="false">
      <c r="A28" s="8" t="n">
        <v>22</v>
      </c>
      <c r="B28" s="13" t="s">
        <v>4317</v>
      </c>
      <c r="C28" s="13" t="n">
        <v>11</v>
      </c>
      <c r="D28" s="13" t="n">
        <v>61</v>
      </c>
      <c r="E28" s="13" t="s">
        <v>11</v>
      </c>
      <c r="F28" s="23" t="s">
        <v>211</v>
      </c>
      <c r="G28" s="23" t="s">
        <v>1991</v>
      </c>
    </row>
    <row r="29" customFormat="false" ht="25.5" hidden="false" customHeight="false" outlineLevel="0" collapsed="false">
      <c r="A29" s="8" t="n">
        <v>23</v>
      </c>
      <c r="B29" s="13" t="s">
        <v>4318</v>
      </c>
      <c r="C29" s="13" t="n">
        <v>11</v>
      </c>
      <c r="D29" s="13" t="n">
        <v>61</v>
      </c>
      <c r="E29" s="13" t="s">
        <v>77</v>
      </c>
      <c r="F29" s="23" t="s">
        <v>1020</v>
      </c>
      <c r="G29" s="23" t="s">
        <v>1740</v>
      </c>
    </row>
    <row r="30" customFormat="false" ht="12.75" hidden="false" customHeight="false" outlineLevel="0" collapsed="false">
      <c r="A30" s="8" t="n">
        <v>24</v>
      </c>
      <c r="B30" s="8" t="s">
        <v>4319</v>
      </c>
      <c r="C30" s="8" t="n">
        <v>11</v>
      </c>
      <c r="D30" s="149" t="n">
        <v>60</v>
      </c>
      <c r="E30" s="8" t="s">
        <v>56</v>
      </c>
      <c r="F30" s="8" t="s">
        <v>31</v>
      </c>
      <c r="G30" s="33" t="s">
        <v>1781</v>
      </c>
    </row>
    <row r="31" customFormat="false" ht="12.75" hidden="false" customHeight="false" outlineLevel="0" collapsed="false">
      <c r="A31" s="8" t="n">
        <v>25</v>
      </c>
      <c r="B31" s="8" t="s">
        <v>4320</v>
      </c>
      <c r="C31" s="8" t="n">
        <v>11</v>
      </c>
      <c r="D31" s="8" t="n">
        <v>59.5</v>
      </c>
      <c r="E31" s="8" t="s">
        <v>11</v>
      </c>
      <c r="F31" s="155" t="s">
        <v>1847</v>
      </c>
      <c r="G31" s="33" t="s">
        <v>2512</v>
      </c>
    </row>
    <row r="32" customFormat="false" ht="12.75" hidden="false" customHeight="false" outlineLevel="0" collapsed="false">
      <c r="A32" s="8" t="n">
        <v>26</v>
      </c>
      <c r="B32" s="13" t="s">
        <v>511</v>
      </c>
      <c r="C32" s="13" t="n">
        <v>11</v>
      </c>
      <c r="D32" s="13" t="n">
        <v>59.5</v>
      </c>
      <c r="E32" s="13" t="s">
        <v>11</v>
      </c>
      <c r="F32" s="13" t="s">
        <v>154</v>
      </c>
      <c r="G32" s="23" t="s">
        <v>1278</v>
      </c>
    </row>
    <row r="33" customFormat="false" ht="12.75" hidden="false" customHeight="false" outlineLevel="0" collapsed="false">
      <c r="A33" s="8" t="n">
        <v>27</v>
      </c>
      <c r="B33" s="8" t="s">
        <v>4321</v>
      </c>
      <c r="C33" s="229" t="n">
        <v>11</v>
      </c>
      <c r="D33" s="8" t="n">
        <v>59</v>
      </c>
      <c r="E33" s="8" t="s">
        <v>11</v>
      </c>
      <c r="F33" s="8" t="s">
        <v>116</v>
      </c>
      <c r="G33" s="33" t="s">
        <v>3679</v>
      </c>
    </row>
    <row r="34" customFormat="false" ht="12.75" hidden="false" customHeight="false" outlineLevel="0" collapsed="false">
      <c r="A34" s="8" t="n">
        <v>28</v>
      </c>
      <c r="B34" s="79" t="s">
        <v>4322</v>
      </c>
      <c r="C34" s="79" t="s">
        <v>4298</v>
      </c>
      <c r="D34" s="80" t="n">
        <v>58.5</v>
      </c>
      <c r="E34" s="79" t="s">
        <v>35</v>
      </c>
      <c r="F34" s="66" t="s">
        <v>1222</v>
      </c>
      <c r="G34" s="66" t="s">
        <v>4053</v>
      </c>
    </row>
    <row r="35" customFormat="false" ht="12.75" hidden="false" customHeight="false" outlineLevel="0" collapsed="false">
      <c r="A35" s="8" t="n">
        <v>29</v>
      </c>
      <c r="B35" s="79" t="s">
        <v>4323</v>
      </c>
      <c r="C35" s="79" t="s">
        <v>4298</v>
      </c>
      <c r="D35" s="80" t="n">
        <v>58.5</v>
      </c>
      <c r="E35" s="79" t="s">
        <v>35</v>
      </c>
      <c r="F35" s="66" t="s">
        <v>1222</v>
      </c>
      <c r="G35" s="66" t="s">
        <v>4053</v>
      </c>
    </row>
    <row r="36" customFormat="false" ht="12.75" hidden="false" customHeight="false" outlineLevel="0" collapsed="false">
      <c r="A36" s="8" t="n">
        <v>30</v>
      </c>
      <c r="B36" s="8" t="s">
        <v>4324</v>
      </c>
      <c r="C36" s="8" t="n">
        <v>11</v>
      </c>
      <c r="D36" s="8" t="n">
        <v>58.5</v>
      </c>
      <c r="E36" s="8" t="s">
        <v>11</v>
      </c>
      <c r="F36" s="8" t="s">
        <v>1086</v>
      </c>
      <c r="G36" s="33" t="s">
        <v>2585</v>
      </c>
    </row>
    <row r="37" customFormat="false" ht="12.75" hidden="false" customHeight="false" outlineLevel="0" collapsed="false">
      <c r="A37" s="8" t="n">
        <v>31</v>
      </c>
      <c r="B37" s="229" t="s">
        <v>4325</v>
      </c>
      <c r="C37" s="229" t="n">
        <v>11</v>
      </c>
      <c r="D37" s="230" t="n">
        <v>58.5</v>
      </c>
      <c r="E37" s="14" t="s">
        <v>56</v>
      </c>
      <c r="F37" s="16" t="s">
        <v>116</v>
      </c>
      <c r="G37" s="154" t="s">
        <v>3679</v>
      </c>
    </row>
    <row r="38" customFormat="false" ht="12.75" hidden="false" customHeight="false" outlineLevel="0" collapsed="false">
      <c r="A38" s="8" t="n">
        <v>32</v>
      </c>
      <c r="B38" s="14" t="s">
        <v>4326</v>
      </c>
      <c r="C38" s="8" t="n">
        <v>11</v>
      </c>
      <c r="D38" s="149" t="n">
        <v>58.5</v>
      </c>
      <c r="E38" s="14" t="s">
        <v>56</v>
      </c>
      <c r="F38" s="14" t="s">
        <v>336</v>
      </c>
      <c r="G38" s="161" t="s">
        <v>2061</v>
      </c>
    </row>
    <row r="39" customFormat="false" ht="12.75" hidden="false" customHeight="false" outlineLevel="0" collapsed="false">
      <c r="A39" s="8" t="n">
        <v>33</v>
      </c>
      <c r="B39" s="79" t="s">
        <v>4327</v>
      </c>
      <c r="C39" s="79" t="s">
        <v>4298</v>
      </c>
      <c r="D39" s="80" t="n">
        <v>58</v>
      </c>
      <c r="E39" s="79" t="s">
        <v>35</v>
      </c>
      <c r="F39" s="66" t="s">
        <v>1222</v>
      </c>
      <c r="G39" s="227" t="s">
        <v>4042</v>
      </c>
    </row>
    <row r="40" customFormat="false" ht="12.75" hidden="false" customHeight="false" outlineLevel="0" collapsed="false">
      <c r="A40" s="8" t="n">
        <v>34</v>
      </c>
      <c r="B40" s="231" t="s">
        <v>1467</v>
      </c>
      <c r="C40" s="231" t="n">
        <v>11</v>
      </c>
      <c r="D40" s="231" t="n">
        <v>58</v>
      </c>
      <c r="E40" s="231" t="s">
        <v>11</v>
      </c>
      <c r="F40" s="231" t="s">
        <v>82</v>
      </c>
      <c r="G40" s="231" t="s">
        <v>1262</v>
      </c>
    </row>
    <row r="41" customFormat="false" ht="12.75" hidden="false" customHeight="false" outlineLevel="0" collapsed="false">
      <c r="A41" s="8" t="n">
        <v>35</v>
      </c>
      <c r="B41" s="8" t="s">
        <v>4328</v>
      </c>
      <c r="C41" s="8" t="n">
        <v>11</v>
      </c>
      <c r="D41" s="149" t="n">
        <v>58</v>
      </c>
      <c r="E41" s="8" t="s">
        <v>56</v>
      </c>
      <c r="F41" s="8" t="s">
        <v>31</v>
      </c>
      <c r="G41" s="33" t="s">
        <v>1781</v>
      </c>
    </row>
    <row r="42" customFormat="false" ht="12.75" hidden="false" customHeight="false" outlineLevel="0" collapsed="false">
      <c r="A42" s="8" t="n">
        <v>36</v>
      </c>
      <c r="B42" s="73" t="s">
        <v>4329</v>
      </c>
      <c r="C42" s="73" t="n">
        <v>11</v>
      </c>
      <c r="D42" s="228" t="n">
        <v>57.5</v>
      </c>
      <c r="E42" s="73" t="s">
        <v>35</v>
      </c>
      <c r="F42" s="73" t="s">
        <v>1037</v>
      </c>
      <c r="G42" s="225" t="s">
        <v>3674</v>
      </c>
    </row>
    <row r="43" customFormat="false" ht="12.75" hidden="false" customHeight="false" outlineLevel="0" collapsed="false">
      <c r="A43" s="8" t="n">
        <v>37</v>
      </c>
      <c r="B43" s="8" t="s">
        <v>4330</v>
      </c>
      <c r="C43" s="8" t="n">
        <v>11</v>
      </c>
      <c r="D43" s="8" t="n">
        <v>57</v>
      </c>
      <c r="E43" s="8" t="s">
        <v>77</v>
      </c>
      <c r="F43" s="8" t="s">
        <v>31</v>
      </c>
      <c r="G43" s="33" t="s">
        <v>2493</v>
      </c>
    </row>
    <row r="44" customFormat="false" ht="12.75" hidden="false" customHeight="false" outlineLevel="0" collapsed="false">
      <c r="A44" s="8" t="n">
        <v>38</v>
      </c>
      <c r="B44" s="79" t="s">
        <v>4331</v>
      </c>
      <c r="C44" s="79" t="s">
        <v>4298</v>
      </c>
      <c r="D44" s="80" t="n">
        <v>56.5</v>
      </c>
      <c r="E44" s="79" t="s">
        <v>35</v>
      </c>
      <c r="F44" s="66" t="s">
        <v>1222</v>
      </c>
      <c r="G44" s="227" t="s">
        <v>4042</v>
      </c>
    </row>
    <row r="45" customFormat="false" ht="12.75" hidden="false" customHeight="false" outlineLevel="0" collapsed="false">
      <c r="A45" s="8" t="n">
        <v>39</v>
      </c>
      <c r="B45" s="8" t="s">
        <v>4332</v>
      </c>
      <c r="C45" s="8" t="n">
        <v>11</v>
      </c>
      <c r="D45" s="8" t="n">
        <v>56.5</v>
      </c>
      <c r="E45" s="8" t="s">
        <v>77</v>
      </c>
      <c r="F45" s="8" t="s">
        <v>4301</v>
      </c>
      <c r="G45" s="33" t="s">
        <v>3131</v>
      </c>
    </row>
    <row r="46" customFormat="false" ht="12.75" hidden="false" customHeight="false" outlineLevel="0" collapsed="false">
      <c r="A46" s="8" t="n">
        <v>40</v>
      </c>
      <c r="B46" s="79" t="s">
        <v>4333</v>
      </c>
      <c r="C46" s="79" t="s">
        <v>4298</v>
      </c>
      <c r="D46" s="80" t="n">
        <v>56</v>
      </c>
      <c r="E46" s="79" t="s">
        <v>35</v>
      </c>
      <c r="F46" s="66" t="s">
        <v>1222</v>
      </c>
      <c r="G46" s="66" t="s">
        <v>4053</v>
      </c>
    </row>
    <row r="47" customFormat="false" ht="12.75" hidden="false" customHeight="false" outlineLevel="0" collapsed="false">
      <c r="A47" s="8" t="n">
        <v>41</v>
      </c>
      <c r="B47" s="8" t="s">
        <v>4334</v>
      </c>
      <c r="C47" s="8" t="n">
        <v>11</v>
      </c>
      <c r="D47" s="8" t="n">
        <v>56</v>
      </c>
      <c r="E47" s="8" t="s">
        <v>77</v>
      </c>
      <c r="F47" s="8" t="s">
        <v>31</v>
      </c>
      <c r="G47" s="33" t="s">
        <v>2493</v>
      </c>
    </row>
    <row r="48" customFormat="false" ht="12.75" hidden="false" customHeight="false" outlineLevel="0" collapsed="false">
      <c r="A48" s="8" t="n">
        <v>42</v>
      </c>
      <c r="B48" s="79" t="s">
        <v>4335</v>
      </c>
      <c r="C48" s="79" t="s">
        <v>4298</v>
      </c>
      <c r="D48" s="80" t="n">
        <v>55.5</v>
      </c>
      <c r="E48" s="79" t="s">
        <v>35</v>
      </c>
      <c r="F48" s="66" t="s">
        <v>1222</v>
      </c>
      <c r="G48" s="227" t="s">
        <v>4042</v>
      </c>
    </row>
    <row r="49" customFormat="false" ht="12.75" hidden="false" customHeight="false" outlineLevel="0" collapsed="false">
      <c r="A49" s="8" t="n">
        <v>43</v>
      </c>
      <c r="B49" s="79" t="s">
        <v>4336</v>
      </c>
      <c r="C49" s="79" t="s">
        <v>4298</v>
      </c>
      <c r="D49" s="80" t="n">
        <v>55.5</v>
      </c>
      <c r="E49" s="79" t="s">
        <v>35</v>
      </c>
      <c r="F49" s="66" t="s">
        <v>1222</v>
      </c>
      <c r="G49" s="66" t="s">
        <v>4053</v>
      </c>
    </row>
    <row r="50" customFormat="false" ht="12.75" hidden="false" customHeight="false" outlineLevel="0" collapsed="false">
      <c r="A50" s="8" t="n">
        <v>44</v>
      </c>
      <c r="B50" s="73" t="s">
        <v>4337</v>
      </c>
      <c r="C50" s="73" t="n">
        <v>11</v>
      </c>
      <c r="D50" s="73" t="n">
        <v>55.5</v>
      </c>
      <c r="E50" s="73" t="s">
        <v>77</v>
      </c>
      <c r="F50" s="73" t="s">
        <v>1037</v>
      </c>
      <c r="G50" s="225" t="s">
        <v>3674</v>
      </c>
    </row>
    <row r="51" customFormat="false" ht="12.75" hidden="false" customHeight="false" outlineLevel="0" collapsed="false">
      <c r="A51" s="8" t="n">
        <v>45</v>
      </c>
      <c r="B51" s="8" t="s">
        <v>4338</v>
      </c>
      <c r="C51" s="8" t="n">
        <v>11</v>
      </c>
      <c r="D51" s="8" t="n">
        <v>55.5</v>
      </c>
      <c r="E51" s="8" t="s">
        <v>77</v>
      </c>
      <c r="F51" s="8" t="s">
        <v>31</v>
      </c>
      <c r="G51" s="33" t="s">
        <v>2493</v>
      </c>
    </row>
    <row r="52" customFormat="false" ht="12.75" hidden="false" customHeight="false" outlineLevel="0" collapsed="false">
      <c r="A52" s="8" t="n">
        <v>46</v>
      </c>
      <c r="B52" s="8" t="s">
        <v>4339</v>
      </c>
      <c r="C52" s="8" t="n">
        <v>11</v>
      </c>
      <c r="D52" s="8" t="n">
        <v>55</v>
      </c>
      <c r="E52" s="8" t="s">
        <v>11</v>
      </c>
      <c r="F52" s="8" t="s">
        <v>39</v>
      </c>
      <c r="G52" s="33" t="s">
        <v>1954</v>
      </c>
    </row>
    <row r="53" customFormat="false" ht="12.75" hidden="false" customHeight="false" outlineLevel="0" collapsed="false">
      <c r="A53" s="8" t="n">
        <v>47</v>
      </c>
      <c r="B53" s="8" t="s">
        <v>4340</v>
      </c>
      <c r="C53" s="8" t="n">
        <v>11</v>
      </c>
      <c r="D53" s="149" t="n">
        <v>54</v>
      </c>
      <c r="E53" s="8" t="s">
        <v>56</v>
      </c>
      <c r="F53" s="155" t="s">
        <v>1847</v>
      </c>
      <c r="G53" s="33" t="s">
        <v>1848</v>
      </c>
    </row>
    <row r="54" customFormat="false" ht="12.75" hidden="false" customHeight="false" outlineLevel="0" collapsed="false">
      <c r="A54" s="8" t="n">
        <v>48</v>
      </c>
      <c r="B54" s="8" t="s">
        <v>4341</v>
      </c>
      <c r="C54" s="8" t="n">
        <v>11</v>
      </c>
      <c r="D54" s="149" t="n">
        <v>54</v>
      </c>
      <c r="E54" s="8" t="s">
        <v>56</v>
      </c>
      <c r="F54" s="155" t="s">
        <v>1847</v>
      </c>
      <c r="G54" s="33" t="s">
        <v>2512</v>
      </c>
    </row>
    <row r="55" customFormat="false" ht="12.75" hidden="false" customHeight="false" outlineLevel="0" collapsed="false">
      <c r="A55" s="8" t="n">
        <v>49</v>
      </c>
      <c r="B55" s="13" t="s">
        <v>4342</v>
      </c>
      <c r="C55" s="13" t="n">
        <v>11</v>
      </c>
      <c r="D55" s="13" t="n">
        <v>54</v>
      </c>
      <c r="E55" s="13" t="s">
        <v>77</v>
      </c>
      <c r="F55" s="13" t="s">
        <v>154</v>
      </c>
      <c r="G55" s="23" t="s">
        <v>1278</v>
      </c>
    </row>
    <row r="56" customFormat="false" ht="12.75" hidden="false" customHeight="false" outlineLevel="0" collapsed="false">
      <c r="A56" s="8" t="n">
        <v>50</v>
      </c>
      <c r="B56" s="13" t="s">
        <v>4343</v>
      </c>
      <c r="C56" s="13" t="n">
        <v>11</v>
      </c>
      <c r="D56" s="232" t="n">
        <v>54</v>
      </c>
      <c r="E56" s="13" t="s">
        <v>35</v>
      </c>
      <c r="F56" s="13" t="s">
        <v>493</v>
      </c>
      <c r="G56" s="23" t="s">
        <v>4315</v>
      </c>
    </row>
    <row r="57" customFormat="false" ht="12.75" hidden="false" customHeight="false" outlineLevel="0" collapsed="false">
      <c r="A57" s="8" t="n">
        <v>51</v>
      </c>
      <c r="B57" s="8" t="s">
        <v>4344</v>
      </c>
      <c r="C57" s="8" t="n">
        <v>11</v>
      </c>
      <c r="D57" s="149" t="n">
        <v>53.5</v>
      </c>
      <c r="E57" s="8" t="s">
        <v>35</v>
      </c>
      <c r="F57" s="8" t="s">
        <v>1086</v>
      </c>
      <c r="G57" s="33" t="s">
        <v>2585</v>
      </c>
    </row>
    <row r="58" customFormat="false" ht="12.75" hidden="false" customHeight="false" outlineLevel="0" collapsed="false">
      <c r="A58" s="8" t="n">
        <v>52</v>
      </c>
      <c r="B58" s="8" t="s">
        <v>4345</v>
      </c>
      <c r="C58" s="8" t="n">
        <v>11</v>
      </c>
      <c r="D58" s="149" t="n">
        <v>52.5</v>
      </c>
      <c r="E58" s="8" t="s">
        <v>35</v>
      </c>
      <c r="F58" s="8" t="s">
        <v>39</v>
      </c>
      <c r="G58" s="33" t="s">
        <v>1398</v>
      </c>
    </row>
    <row r="59" customFormat="false" ht="12.75" hidden="false" customHeight="false" outlineLevel="0" collapsed="false">
      <c r="A59" s="8" t="n">
        <v>53</v>
      </c>
      <c r="B59" s="8" t="s">
        <v>4346</v>
      </c>
      <c r="C59" s="8" t="n">
        <v>11</v>
      </c>
      <c r="D59" s="149" t="n">
        <v>52.5</v>
      </c>
      <c r="E59" s="8" t="s">
        <v>35</v>
      </c>
      <c r="F59" s="8" t="s">
        <v>39</v>
      </c>
      <c r="G59" s="33" t="s">
        <v>1398</v>
      </c>
    </row>
    <row r="60" customFormat="false" ht="12.75" hidden="false" customHeight="false" outlineLevel="0" collapsed="false">
      <c r="A60" s="8" t="n">
        <v>54</v>
      </c>
      <c r="B60" s="79" t="s">
        <v>4347</v>
      </c>
      <c r="C60" s="79" t="s">
        <v>4298</v>
      </c>
      <c r="D60" s="80" t="n">
        <v>52</v>
      </c>
      <c r="E60" s="79" t="s">
        <v>77</v>
      </c>
      <c r="F60" s="66" t="s">
        <v>1222</v>
      </c>
      <c r="G60" s="66" t="s">
        <v>4053</v>
      </c>
    </row>
    <row r="61" customFormat="false" ht="12.75" hidden="false" customHeight="false" outlineLevel="0" collapsed="false">
      <c r="A61" s="8" t="n">
        <v>55</v>
      </c>
      <c r="B61" s="14" t="s">
        <v>4348</v>
      </c>
      <c r="C61" s="8" t="n">
        <v>11</v>
      </c>
      <c r="D61" s="149" t="n">
        <v>51</v>
      </c>
      <c r="E61" s="8" t="s">
        <v>56</v>
      </c>
      <c r="F61" s="8" t="s">
        <v>134</v>
      </c>
      <c r="G61" s="33" t="s">
        <v>1790</v>
      </c>
    </row>
    <row r="62" customFormat="false" ht="25.5" hidden="false" customHeight="false" outlineLevel="0" collapsed="false">
      <c r="A62" s="8" t="n">
        <v>56</v>
      </c>
      <c r="B62" s="14" t="s">
        <v>4349</v>
      </c>
      <c r="C62" s="8" t="n">
        <v>11</v>
      </c>
      <c r="D62" s="149" t="n">
        <v>51</v>
      </c>
      <c r="E62" s="8" t="s">
        <v>56</v>
      </c>
      <c r="F62" s="8" t="s">
        <v>134</v>
      </c>
      <c r="G62" s="33" t="s">
        <v>4350</v>
      </c>
    </row>
    <row r="63" customFormat="false" ht="12.75" hidden="false" customHeight="false" outlineLevel="0" collapsed="false">
      <c r="A63" s="8" t="n">
        <v>57</v>
      </c>
      <c r="B63" s="73" t="s">
        <v>4351</v>
      </c>
      <c r="C63" s="73" t="n">
        <v>11</v>
      </c>
      <c r="D63" s="73" t="n">
        <v>51</v>
      </c>
      <c r="E63" s="73" t="s">
        <v>77</v>
      </c>
      <c r="F63" s="73" t="s">
        <v>1037</v>
      </c>
      <c r="G63" s="225" t="s">
        <v>3674</v>
      </c>
    </row>
    <row r="64" customFormat="false" ht="12.75" hidden="false" customHeight="false" outlineLevel="0" collapsed="false">
      <c r="A64" s="8" t="n">
        <v>58</v>
      </c>
      <c r="B64" s="8" t="s">
        <v>4352</v>
      </c>
      <c r="C64" s="8" t="n">
        <v>11</v>
      </c>
      <c r="D64" s="8" t="n">
        <v>51</v>
      </c>
      <c r="E64" s="8" t="s">
        <v>77</v>
      </c>
      <c r="F64" s="8" t="s">
        <v>31</v>
      </c>
      <c r="G64" s="33" t="s">
        <v>1781</v>
      </c>
    </row>
    <row r="65" customFormat="false" ht="12.75" hidden="false" customHeight="false" outlineLevel="0" collapsed="false">
      <c r="A65" s="8" t="n">
        <v>59</v>
      </c>
      <c r="B65" s="8" t="s">
        <v>4353</v>
      </c>
      <c r="C65" s="8" t="n">
        <v>11</v>
      </c>
      <c r="D65" s="8" t="n">
        <v>51</v>
      </c>
      <c r="E65" s="8" t="s">
        <v>77</v>
      </c>
      <c r="F65" s="8" t="s">
        <v>4301</v>
      </c>
      <c r="G65" s="33" t="s">
        <v>3131</v>
      </c>
    </row>
    <row r="66" customFormat="false" ht="12.75" hidden="false" customHeight="false" outlineLevel="0" collapsed="false">
      <c r="A66" s="8" t="n">
        <v>60</v>
      </c>
      <c r="B66" s="8" t="s">
        <v>4354</v>
      </c>
      <c r="C66" s="8" t="n">
        <v>11</v>
      </c>
      <c r="D66" s="8" t="n">
        <v>51</v>
      </c>
      <c r="E66" s="8" t="s">
        <v>1078</v>
      </c>
      <c r="F66" s="8" t="s">
        <v>1032</v>
      </c>
      <c r="G66" s="33" t="s">
        <v>1033</v>
      </c>
    </row>
    <row r="67" customFormat="false" ht="12.75" hidden="false" customHeight="false" outlineLevel="0" collapsed="false">
      <c r="A67" s="8" t="n">
        <v>61</v>
      </c>
      <c r="B67" s="8" t="s">
        <v>4355</v>
      </c>
      <c r="C67" s="8" t="n">
        <v>11</v>
      </c>
      <c r="D67" s="149" t="n">
        <v>50</v>
      </c>
      <c r="E67" s="8" t="s">
        <v>35</v>
      </c>
      <c r="F67" s="8" t="s">
        <v>39</v>
      </c>
      <c r="G67" s="33" t="s">
        <v>1954</v>
      </c>
    </row>
    <row r="68" customFormat="false" ht="12.75" hidden="false" customHeight="false" outlineLevel="0" collapsed="false">
      <c r="A68" s="8" t="n">
        <v>62</v>
      </c>
      <c r="B68" s="8" t="s">
        <v>4356</v>
      </c>
      <c r="C68" s="8" t="n">
        <v>11</v>
      </c>
      <c r="D68" s="8" t="n">
        <v>50</v>
      </c>
      <c r="E68" s="8" t="s">
        <v>77</v>
      </c>
      <c r="F68" s="8" t="s">
        <v>31</v>
      </c>
      <c r="G68" s="33" t="s">
        <v>1781</v>
      </c>
    </row>
    <row r="69" customFormat="false" ht="12.75" hidden="false" customHeight="false" outlineLevel="0" collapsed="false">
      <c r="A69" s="8" t="n">
        <v>63</v>
      </c>
      <c r="B69" s="14" t="s">
        <v>4357</v>
      </c>
      <c r="C69" s="8" t="n">
        <v>11</v>
      </c>
      <c r="D69" s="8" t="n">
        <v>50</v>
      </c>
      <c r="E69" s="8" t="s">
        <v>77</v>
      </c>
      <c r="F69" s="8" t="s">
        <v>134</v>
      </c>
      <c r="G69" s="33" t="s">
        <v>1089</v>
      </c>
    </row>
    <row r="70" customFormat="false" ht="12.75" hidden="false" customHeight="false" outlineLevel="0" collapsed="false">
      <c r="A70" s="8" t="n">
        <v>64</v>
      </c>
      <c r="B70" s="14" t="s">
        <v>581</v>
      </c>
      <c r="C70" s="8" t="n">
        <v>11</v>
      </c>
      <c r="D70" s="8" t="n">
        <v>50</v>
      </c>
      <c r="E70" s="8" t="s">
        <v>77</v>
      </c>
      <c r="F70" s="8" t="s">
        <v>134</v>
      </c>
      <c r="G70" s="33" t="s">
        <v>1060</v>
      </c>
    </row>
    <row r="71" customFormat="false" ht="12.75" hidden="false" customHeight="false" outlineLevel="0" collapsed="false">
      <c r="A71" s="8" t="n">
        <v>65</v>
      </c>
      <c r="B71" s="8" t="s">
        <v>4358</v>
      </c>
      <c r="C71" s="8" t="n">
        <v>11</v>
      </c>
      <c r="D71" s="149" t="n">
        <v>49.5</v>
      </c>
      <c r="E71" s="8" t="s">
        <v>35</v>
      </c>
      <c r="F71" s="8" t="s">
        <v>1086</v>
      </c>
      <c r="G71" s="33" t="s">
        <v>2585</v>
      </c>
    </row>
    <row r="72" customFormat="false" ht="12.75" hidden="false" customHeight="false" outlineLevel="0" collapsed="false">
      <c r="A72" s="8" t="n">
        <v>66</v>
      </c>
      <c r="B72" s="73" t="s">
        <v>4359</v>
      </c>
      <c r="C72" s="73" t="n">
        <v>11</v>
      </c>
      <c r="D72" s="73" t="n">
        <v>49.5</v>
      </c>
      <c r="E72" s="73" t="s">
        <v>77</v>
      </c>
      <c r="F72" s="73" t="s">
        <v>1037</v>
      </c>
      <c r="G72" s="225" t="s">
        <v>3674</v>
      </c>
    </row>
    <row r="73" customFormat="false" ht="12.75" hidden="false" customHeight="false" outlineLevel="0" collapsed="false">
      <c r="A73" s="8" t="n">
        <v>67</v>
      </c>
      <c r="B73" s="8" t="s">
        <v>4360</v>
      </c>
      <c r="C73" s="8" t="n">
        <v>11</v>
      </c>
      <c r="D73" s="149" t="n">
        <v>49</v>
      </c>
      <c r="E73" s="8" t="s">
        <v>35</v>
      </c>
      <c r="F73" s="8" t="s">
        <v>48</v>
      </c>
      <c r="G73" s="33" t="s">
        <v>2481</v>
      </c>
    </row>
    <row r="74" customFormat="false" ht="12.75" hidden="false" customHeight="false" outlineLevel="0" collapsed="false">
      <c r="A74" s="8" t="n">
        <v>68</v>
      </c>
      <c r="B74" s="8" t="s">
        <v>4361</v>
      </c>
      <c r="C74" s="8" t="n">
        <v>11</v>
      </c>
      <c r="D74" s="8" t="n">
        <v>49</v>
      </c>
      <c r="E74" s="8" t="s">
        <v>77</v>
      </c>
      <c r="F74" s="8" t="s">
        <v>134</v>
      </c>
      <c r="G74" s="33" t="s">
        <v>1089</v>
      </c>
    </row>
    <row r="75" customFormat="false" ht="12.75" hidden="false" customHeight="false" outlineLevel="0" collapsed="false">
      <c r="A75" s="8" t="n">
        <v>69</v>
      </c>
      <c r="B75" s="14" t="s">
        <v>4362</v>
      </c>
      <c r="C75" s="8" t="n">
        <v>11</v>
      </c>
      <c r="D75" s="8" t="n">
        <v>49</v>
      </c>
      <c r="E75" s="8" t="s">
        <v>77</v>
      </c>
      <c r="F75" s="8" t="s">
        <v>134</v>
      </c>
      <c r="G75" s="33" t="s">
        <v>1060</v>
      </c>
    </row>
    <row r="76" customFormat="false" ht="12.75" hidden="false" customHeight="false" outlineLevel="0" collapsed="false">
      <c r="A76" s="8" t="n">
        <v>70</v>
      </c>
      <c r="B76" s="231" t="s">
        <v>4363</v>
      </c>
      <c r="C76" s="231" t="n">
        <v>11</v>
      </c>
      <c r="D76" s="231" t="n">
        <v>48</v>
      </c>
      <c r="E76" s="231" t="s">
        <v>77</v>
      </c>
      <c r="F76" s="231" t="s">
        <v>82</v>
      </c>
      <c r="G76" s="231" t="s">
        <v>1262</v>
      </c>
    </row>
    <row r="77" customFormat="false" ht="12.75" hidden="false" customHeight="false" outlineLevel="0" collapsed="false">
      <c r="A77" s="8" t="n">
        <v>71</v>
      </c>
      <c r="B77" s="8" t="s">
        <v>4364</v>
      </c>
      <c r="C77" s="8" t="n">
        <v>11</v>
      </c>
      <c r="D77" s="8" t="n">
        <v>48</v>
      </c>
      <c r="E77" s="8" t="s">
        <v>77</v>
      </c>
      <c r="F77" s="8" t="s">
        <v>134</v>
      </c>
      <c r="G77" s="33" t="s">
        <v>1089</v>
      </c>
    </row>
    <row r="78" customFormat="false" ht="12.75" hidden="false" customHeight="false" outlineLevel="0" collapsed="false">
      <c r="A78" s="8" t="n">
        <v>72</v>
      </c>
      <c r="B78" s="8" t="s">
        <v>4365</v>
      </c>
      <c r="C78" s="8" t="n">
        <v>11</v>
      </c>
      <c r="D78" s="8" t="n">
        <v>47.5</v>
      </c>
      <c r="E78" s="8" t="s">
        <v>11</v>
      </c>
      <c r="F78" s="8" t="s">
        <v>52</v>
      </c>
      <c r="G78" s="33" t="s">
        <v>1202</v>
      </c>
    </row>
    <row r="79" customFormat="false" ht="12.75" hidden="false" customHeight="false" outlineLevel="0" collapsed="false">
      <c r="A79" s="8" t="n">
        <v>73</v>
      </c>
      <c r="B79" s="8" t="s">
        <v>4366</v>
      </c>
      <c r="C79" s="8" t="n">
        <v>11</v>
      </c>
      <c r="D79" s="149" t="n">
        <v>47</v>
      </c>
      <c r="E79" s="8" t="s">
        <v>35</v>
      </c>
      <c r="F79" s="8" t="s">
        <v>39</v>
      </c>
      <c r="G79" s="33" t="s">
        <v>1954</v>
      </c>
    </row>
    <row r="80" customFormat="false" ht="12.75" hidden="false" customHeight="false" outlineLevel="0" collapsed="false">
      <c r="A80" s="8" t="n">
        <v>74</v>
      </c>
      <c r="B80" s="73" t="s">
        <v>4367</v>
      </c>
      <c r="C80" s="73" t="n">
        <v>11</v>
      </c>
      <c r="D80" s="73" t="n">
        <v>46.5</v>
      </c>
      <c r="E80" s="73" t="s">
        <v>77</v>
      </c>
      <c r="F80" s="73" t="s">
        <v>1037</v>
      </c>
      <c r="G80" s="225" t="s">
        <v>3674</v>
      </c>
    </row>
    <row r="81" customFormat="false" ht="12.75" hidden="false" customHeight="false" outlineLevel="0" collapsed="false">
      <c r="A81" s="8" t="n">
        <v>75</v>
      </c>
      <c r="B81" s="8" t="s">
        <v>4368</v>
      </c>
      <c r="C81" s="8" t="n">
        <v>11</v>
      </c>
      <c r="D81" s="8" t="n">
        <v>46</v>
      </c>
      <c r="E81" s="8" t="s">
        <v>77</v>
      </c>
      <c r="F81" s="8" t="s">
        <v>31</v>
      </c>
      <c r="G81" s="33" t="s">
        <v>1781</v>
      </c>
    </row>
    <row r="82" customFormat="false" ht="12.75" hidden="false" customHeight="false" outlineLevel="0" collapsed="false">
      <c r="A82" s="8" t="n">
        <v>76</v>
      </c>
      <c r="B82" s="8" t="s">
        <v>4369</v>
      </c>
      <c r="C82" s="8" t="n">
        <v>11</v>
      </c>
      <c r="D82" s="8" t="n">
        <v>45</v>
      </c>
      <c r="E82" s="8" t="s">
        <v>11</v>
      </c>
      <c r="F82" s="8" t="s">
        <v>4148</v>
      </c>
      <c r="G82" s="33" t="s">
        <v>1081</v>
      </c>
    </row>
    <row r="83" customFormat="false" ht="12.75" hidden="false" customHeight="false" outlineLevel="0" collapsed="false">
      <c r="A83" s="8" t="n">
        <v>77</v>
      </c>
      <c r="B83" s="8" t="s">
        <v>4370</v>
      </c>
      <c r="C83" s="8" t="n">
        <v>11</v>
      </c>
      <c r="D83" s="8" t="n">
        <v>45</v>
      </c>
      <c r="E83" s="8" t="s">
        <v>77</v>
      </c>
      <c r="F83" s="8" t="s">
        <v>39</v>
      </c>
      <c r="G83" s="33" t="s">
        <v>1398</v>
      </c>
    </row>
    <row r="84" customFormat="false" ht="12.75" hidden="false" customHeight="false" outlineLevel="0" collapsed="false">
      <c r="A84" s="8" t="n">
        <v>78</v>
      </c>
      <c r="B84" s="231" t="s">
        <v>4371</v>
      </c>
      <c r="C84" s="231" t="n">
        <v>11</v>
      </c>
      <c r="D84" s="231" t="n">
        <v>45</v>
      </c>
      <c r="E84" s="231" t="s">
        <v>77</v>
      </c>
      <c r="F84" s="231" t="s">
        <v>82</v>
      </c>
      <c r="G84" s="231" t="s">
        <v>1262</v>
      </c>
    </row>
    <row r="85" customFormat="false" ht="12.75" hidden="false" customHeight="false" outlineLevel="0" collapsed="false">
      <c r="A85" s="8" t="n">
        <v>79</v>
      </c>
      <c r="B85" s="8" t="s">
        <v>4372</v>
      </c>
      <c r="C85" s="8" t="n">
        <v>11</v>
      </c>
      <c r="D85" s="149" t="n">
        <v>44.5</v>
      </c>
      <c r="E85" s="8" t="s">
        <v>35</v>
      </c>
      <c r="F85" s="8" t="s">
        <v>52</v>
      </c>
      <c r="G85" s="33" t="s">
        <v>3091</v>
      </c>
    </row>
    <row r="86" customFormat="false" ht="12.75" hidden="false" customHeight="false" outlineLevel="0" collapsed="false">
      <c r="A86" s="8" t="n">
        <v>80</v>
      </c>
      <c r="B86" s="8" t="s">
        <v>4373</v>
      </c>
      <c r="C86" s="8" t="n">
        <v>11</v>
      </c>
      <c r="D86" s="8" t="n">
        <v>44.5</v>
      </c>
      <c r="E86" s="8" t="s">
        <v>1078</v>
      </c>
      <c r="F86" s="8" t="s">
        <v>1032</v>
      </c>
      <c r="G86" s="33" t="s">
        <v>1033</v>
      </c>
    </row>
    <row r="87" customFormat="false" ht="12.75" hidden="false" customHeight="false" outlineLevel="0" collapsed="false">
      <c r="A87" s="8" t="n">
        <v>81</v>
      </c>
      <c r="B87" s="16" t="s">
        <v>4374</v>
      </c>
      <c r="C87" s="229" t="n">
        <v>11</v>
      </c>
      <c r="D87" s="233" t="n">
        <v>43</v>
      </c>
      <c r="E87" s="14" t="s">
        <v>56</v>
      </c>
      <c r="F87" s="16" t="s">
        <v>116</v>
      </c>
      <c r="G87" s="154" t="s">
        <v>3679</v>
      </c>
    </row>
    <row r="88" customFormat="false" ht="12.75" hidden="false" customHeight="false" outlineLevel="0" collapsed="false">
      <c r="A88" s="8" t="n">
        <v>82</v>
      </c>
      <c r="B88" s="8" t="s">
        <v>4009</v>
      </c>
      <c r="C88" s="8" t="n">
        <v>11</v>
      </c>
      <c r="D88" s="8" t="n">
        <v>43</v>
      </c>
      <c r="E88" s="8" t="s">
        <v>77</v>
      </c>
      <c r="F88" s="8" t="s">
        <v>134</v>
      </c>
      <c r="G88" s="33" t="s">
        <v>1790</v>
      </c>
    </row>
    <row r="89" customFormat="false" ht="12.75" hidden="false" customHeight="false" outlineLevel="0" collapsed="false">
      <c r="A89" s="8" t="n">
        <v>83</v>
      </c>
      <c r="B89" s="14" t="s">
        <v>4375</v>
      </c>
      <c r="C89" s="8" t="n">
        <v>11</v>
      </c>
      <c r="D89" s="8" t="n">
        <v>43</v>
      </c>
      <c r="E89" s="14" t="s">
        <v>77</v>
      </c>
      <c r="F89" s="14" t="s">
        <v>336</v>
      </c>
      <c r="G89" s="161" t="s">
        <v>2061</v>
      </c>
    </row>
    <row r="90" customFormat="false" ht="12.75" hidden="false" customHeight="false" outlineLevel="0" collapsed="false">
      <c r="A90" s="8" t="n">
        <v>84</v>
      </c>
      <c r="B90" s="14" t="s">
        <v>4376</v>
      </c>
      <c r="C90" s="8" t="n">
        <v>11</v>
      </c>
      <c r="D90" s="8" t="n">
        <v>43</v>
      </c>
      <c r="E90" s="14" t="s">
        <v>77</v>
      </c>
      <c r="F90" s="14" t="s">
        <v>336</v>
      </c>
      <c r="G90" s="161" t="s">
        <v>2061</v>
      </c>
    </row>
    <row r="91" customFormat="false" ht="12.75" hidden="false" customHeight="false" outlineLevel="0" collapsed="false">
      <c r="A91" s="8" t="n">
        <v>85</v>
      </c>
      <c r="B91" s="8" t="s">
        <v>4377</v>
      </c>
      <c r="C91" s="8" t="n">
        <v>11</v>
      </c>
      <c r="D91" s="149" t="n">
        <v>42</v>
      </c>
      <c r="E91" s="8" t="s">
        <v>35</v>
      </c>
      <c r="F91" s="8" t="s">
        <v>52</v>
      </c>
      <c r="G91" s="33" t="s">
        <v>1202</v>
      </c>
    </row>
    <row r="92" customFormat="false" ht="12.75" hidden="false" customHeight="false" outlineLevel="0" collapsed="false">
      <c r="A92" s="8" t="n">
        <v>86</v>
      </c>
      <c r="B92" s="14" t="s">
        <v>4378</v>
      </c>
      <c r="C92" s="8" t="n">
        <v>11</v>
      </c>
      <c r="D92" s="8" t="n">
        <v>42</v>
      </c>
      <c r="E92" s="8" t="s">
        <v>77</v>
      </c>
      <c r="F92" s="8" t="s">
        <v>134</v>
      </c>
      <c r="G92" s="33" t="s">
        <v>1060</v>
      </c>
    </row>
    <row r="93" customFormat="false" ht="12.75" hidden="false" customHeight="false" outlineLevel="0" collapsed="false">
      <c r="A93" s="8" t="n">
        <v>87</v>
      </c>
      <c r="B93" s="13" t="s">
        <v>4379</v>
      </c>
      <c r="C93" s="13" t="n">
        <v>11</v>
      </c>
      <c r="D93" s="234" t="n">
        <v>41.5</v>
      </c>
      <c r="E93" s="13" t="s">
        <v>35</v>
      </c>
      <c r="F93" s="13" t="s">
        <v>493</v>
      </c>
      <c r="G93" s="23" t="s">
        <v>4315</v>
      </c>
    </row>
    <row r="94" customFormat="false" ht="12.75" hidden="false" customHeight="false" outlineLevel="0" collapsed="false">
      <c r="A94" s="8" t="n">
        <v>88</v>
      </c>
      <c r="B94" s="13" t="s">
        <v>4380</v>
      </c>
      <c r="C94" s="13" t="n">
        <v>11</v>
      </c>
      <c r="D94" s="234" t="n">
        <v>40</v>
      </c>
      <c r="E94" s="13" t="s">
        <v>35</v>
      </c>
      <c r="F94" s="13" t="s">
        <v>493</v>
      </c>
      <c r="G94" s="23" t="s">
        <v>4315</v>
      </c>
    </row>
    <row r="95" customFormat="false" ht="12.75" hidden="false" customHeight="false" outlineLevel="0" collapsed="false">
      <c r="A95" s="8" t="n">
        <v>89</v>
      </c>
      <c r="B95" s="8" t="s">
        <v>4381</v>
      </c>
      <c r="C95" s="229" t="n">
        <v>11</v>
      </c>
      <c r="D95" s="8" t="n">
        <v>40</v>
      </c>
      <c r="E95" s="14" t="s">
        <v>77</v>
      </c>
      <c r="F95" s="8" t="s">
        <v>116</v>
      </c>
      <c r="G95" s="33" t="s">
        <v>3679</v>
      </c>
    </row>
    <row r="96" customFormat="false" ht="12.75" hidden="false" customHeight="false" outlineLevel="0" collapsed="false">
      <c r="A96" s="8" t="n">
        <v>90</v>
      </c>
      <c r="B96" s="14" t="s">
        <v>4382</v>
      </c>
      <c r="C96" s="229" t="n">
        <v>11</v>
      </c>
      <c r="D96" s="8" t="n">
        <v>40</v>
      </c>
      <c r="E96" s="14" t="s">
        <v>77</v>
      </c>
      <c r="F96" s="14" t="s">
        <v>116</v>
      </c>
      <c r="G96" s="33" t="s">
        <v>3679</v>
      </c>
    </row>
    <row r="97" customFormat="false" ht="12.75" hidden="false" customHeight="false" outlineLevel="0" collapsed="false">
      <c r="A97" s="8" t="n">
        <v>91</v>
      </c>
      <c r="B97" s="231" t="s">
        <v>4383</v>
      </c>
      <c r="C97" s="231" t="n">
        <v>11</v>
      </c>
      <c r="D97" s="231" t="n">
        <v>40</v>
      </c>
      <c r="E97" s="231" t="s">
        <v>77</v>
      </c>
      <c r="F97" s="231" t="s">
        <v>82</v>
      </c>
      <c r="G97" s="231" t="s">
        <v>1262</v>
      </c>
    </row>
    <row r="98" customFormat="false" ht="12.75" hidden="false" customHeight="false" outlineLevel="0" collapsed="false">
      <c r="A98" s="8" t="n">
        <v>92</v>
      </c>
      <c r="B98" s="14" t="s">
        <v>4384</v>
      </c>
      <c r="C98" s="8" t="n">
        <v>11</v>
      </c>
      <c r="D98" s="8" t="n">
        <v>40</v>
      </c>
      <c r="E98" s="8" t="s">
        <v>77</v>
      </c>
      <c r="F98" s="8" t="s">
        <v>134</v>
      </c>
      <c r="G98" s="33" t="s">
        <v>1060</v>
      </c>
    </row>
    <row r="99" customFormat="false" ht="12.75" hidden="false" customHeight="false" outlineLevel="0" collapsed="false">
      <c r="A99" s="8" t="n">
        <v>93</v>
      </c>
      <c r="B99" s="8" t="s">
        <v>4385</v>
      </c>
      <c r="C99" s="8" t="n">
        <v>11</v>
      </c>
      <c r="D99" s="149" t="n">
        <v>39</v>
      </c>
      <c r="E99" s="8" t="s">
        <v>35</v>
      </c>
      <c r="F99" s="8" t="s">
        <v>1086</v>
      </c>
      <c r="G99" s="33" t="s">
        <v>2585</v>
      </c>
    </row>
    <row r="100" customFormat="false" ht="12.75" hidden="false" customHeight="false" outlineLevel="0" collapsed="false">
      <c r="A100" s="8" t="n">
        <v>94</v>
      </c>
      <c r="B100" s="8" t="s">
        <v>4386</v>
      </c>
      <c r="C100" s="8" t="n">
        <v>11</v>
      </c>
      <c r="D100" s="149" t="n">
        <v>39</v>
      </c>
      <c r="E100" s="8" t="s">
        <v>35</v>
      </c>
      <c r="F100" s="8" t="s">
        <v>52</v>
      </c>
      <c r="G100" s="33" t="s">
        <v>3091</v>
      </c>
    </row>
    <row r="101" customFormat="false" ht="12.75" hidden="false" customHeight="false" outlineLevel="0" collapsed="false">
      <c r="A101" s="8" t="n">
        <v>95</v>
      </c>
      <c r="B101" s="73" t="s">
        <v>4387</v>
      </c>
      <c r="C101" s="73" t="n">
        <v>11</v>
      </c>
      <c r="D101" s="73" t="n">
        <v>38.5</v>
      </c>
      <c r="E101" s="73" t="s">
        <v>77</v>
      </c>
      <c r="F101" s="73" t="s">
        <v>1037</v>
      </c>
      <c r="G101" s="225" t="s">
        <v>3674</v>
      </c>
    </row>
    <row r="102" customFormat="false" ht="12.75" hidden="false" customHeight="false" outlineLevel="0" collapsed="false">
      <c r="A102" s="8" t="n">
        <v>96</v>
      </c>
      <c r="B102" s="8" t="s">
        <v>4388</v>
      </c>
      <c r="C102" s="8" t="n">
        <v>11</v>
      </c>
      <c r="D102" s="8" t="n">
        <v>38.5</v>
      </c>
      <c r="E102" s="8" t="s">
        <v>77</v>
      </c>
      <c r="F102" s="8" t="s">
        <v>1086</v>
      </c>
      <c r="G102" s="33" t="s">
        <v>2585</v>
      </c>
    </row>
    <row r="103" customFormat="false" ht="12.75" hidden="false" customHeight="false" outlineLevel="0" collapsed="false">
      <c r="A103" s="8" t="n">
        <v>97</v>
      </c>
      <c r="B103" s="8" t="s">
        <v>4389</v>
      </c>
      <c r="C103" s="8" t="n">
        <v>11</v>
      </c>
      <c r="D103" s="8" t="n">
        <v>38</v>
      </c>
      <c r="E103" s="8" t="s">
        <v>77</v>
      </c>
      <c r="F103" s="8" t="s">
        <v>1086</v>
      </c>
      <c r="G103" s="33" t="s">
        <v>2585</v>
      </c>
    </row>
    <row r="104" customFormat="false" ht="12.75" hidden="false" customHeight="false" outlineLevel="0" collapsed="false">
      <c r="A104" s="8" t="n">
        <v>98</v>
      </c>
      <c r="B104" s="14" t="s">
        <v>4390</v>
      </c>
      <c r="C104" s="8" t="n">
        <v>11</v>
      </c>
      <c r="D104" s="8" t="n">
        <v>38</v>
      </c>
      <c r="E104" s="14" t="s">
        <v>77</v>
      </c>
      <c r="F104" s="14" t="s">
        <v>4148</v>
      </c>
      <c r="G104" s="161" t="s">
        <v>1081</v>
      </c>
    </row>
    <row r="105" customFormat="false" ht="12.75" hidden="false" customHeight="false" outlineLevel="0" collapsed="false">
      <c r="A105" s="8" t="n">
        <v>99</v>
      </c>
      <c r="B105" s="8" t="s">
        <v>4391</v>
      </c>
      <c r="C105" s="8" t="n">
        <v>11</v>
      </c>
      <c r="D105" s="8" t="n">
        <v>38</v>
      </c>
      <c r="E105" s="8" t="s">
        <v>77</v>
      </c>
      <c r="F105" s="8" t="s">
        <v>31</v>
      </c>
      <c r="G105" s="33" t="s">
        <v>1781</v>
      </c>
    </row>
    <row r="106" customFormat="false" ht="12.75" hidden="false" customHeight="false" outlineLevel="0" collapsed="false">
      <c r="A106" s="8" t="n">
        <v>100</v>
      </c>
      <c r="B106" s="8" t="s">
        <v>4392</v>
      </c>
      <c r="C106" s="8" t="n">
        <v>11</v>
      </c>
      <c r="D106" s="8" t="n">
        <v>37.5</v>
      </c>
      <c r="E106" s="8" t="s">
        <v>77</v>
      </c>
      <c r="F106" s="8" t="s">
        <v>31</v>
      </c>
      <c r="G106" s="33" t="s">
        <v>2493</v>
      </c>
    </row>
    <row r="107" customFormat="false" ht="12.75" hidden="false" customHeight="false" outlineLevel="0" collapsed="false">
      <c r="A107" s="8" t="n">
        <v>101</v>
      </c>
      <c r="B107" s="8" t="s">
        <v>4393</v>
      </c>
      <c r="C107" s="8" t="n">
        <v>11</v>
      </c>
      <c r="D107" s="8" t="n">
        <v>37</v>
      </c>
      <c r="E107" s="8" t="s">
        <v>77</v>
      </c>
      <c r="F107" s="8" t="s">
        <v>52</v>
      </c>
      <c r="G107" s="33" t="s">
        <v>3091</v>
      </c>
    </row>
    <row r="108" customFormat="false" ht="12.75" hidden="false" customHeight="false" outlineLevel="0" collapsed="false">
      <c r="A108" s="8" t="n">
        <v>102</v>
      </c>
      <c r="B108" s="79" t="s">
        <v>4394</v>
      </c>
      <c r="C108" s="79" t="s">
        <v>4298</v>
      </c>
      <c r="D108" s="80" t="n">
        <v>36.5</v>
      </c>
      <c r="E108" s="79" t="s">
        <v>77</v>
      </c>
      <c r="F108" s="66" t="s">
        <v>1222</v>
      </c>
      <c r="G108" s="227" t="s">
        <v>4042</v>
      </c>
    </row>
    <row r="109" customFormat="false" ht="12.75" hidden="false" customHeight="false" outlineLevel="0" collapsed="false">
      <c r="A109" s="8" t="n">
        <v>103</v>
      </c>
      <c r="B109" s="8" t="s">
        <v>4395</v>
      </c>
      <c r="C109" s="229" t="n">
        <v>11</v>
      </c>
      <c r="D109" s="8" t="n">
        <v>36.5</v>
      </c>
      <c r="E109" s="14" t="s">
        <v>77</v>
      </c>
      <c r="F109" s="8" t="s">
        <v>116</v>
      </c>
      <c r="G109" s="33" t="s">
        <v>3679</v>
      </c>
    </row>
    <row r="110" customFormat="false" ht="12.75" hidden="false" customHeight="false" outlineLevel="0" collapsed="false">
      <c r="A110" s="8" t="n">
        <v>104</v>
      </c>
      <c r="B110" s="8" t="s">
        <v>4129</v>
      </c>
      <c r="C110" s="8" t="n">
        <v>11</v>
      </c>
      <c r="D110" s="8" t="n">
        <v>36.5</v>
      </c>
      <c r="E110" s="8" t="s">
        <v>77</v>
      </c>
      <c r="F110" s="8" t="s">
        <v>52</v>
      </c>
      <c r="G110" s="33" t="s">
        <v>1202</v>
      </c>
    </row>
    <row r="111" customFormat="false" ht="12.75" hidden="false" customHeight="false" outlineLevel="0" collapsed="false">
      <c r="A111" s="8" t="n">
        <v>105</v>
      </c>
      <c r="B111" s="8" t="s">
        <v>4396</v>
      </c>
      <c r="C111" s="8" t="n">
        <v>11</v>
      </c>
      <c r="D111" s="8" t="n">
        <v>35.5</v>
      </c>
      <c r="E111" s="8" t="s">
        <v>77</v>
      </c>
      <c r="F111" s="8" t="s">
        <v>1086</v>
      </c>
      <c r="G111" s="33" t="s">
        <v>2585</v>
      </c>
    </row>
    <row r="112" customFormat="false" ht="12.75" hidden="false" customHeight="false" outlineLevel="0" collapsed="false">
      <c r="A112" s="8" t="n">
        <v>106</v>
      </c>
      <c r="B112" s="14" t="s">
        <v>4397</v>
      </c>
      <c r="C112" s="229" t="n">
        <v>11</v>
      </c>
      <c r="D112" s="8" t="n">
        <v>35.5</v>
      </c>
      <c r="E112" s="14" t="s">
        <v>77</v>
      </c>
      <c r="F112" s="14" t="s">
        <v>116</v>
      </c>
      <c r="G112" s="33" t="s">
        <v>3679</v>
      </c>
    </row>
    <row r="113" customFormat="false" ht="12.75" hidden="false" customHeight="false" outlineLevel="0" collapsed="false">
      <c r="A113" s="8" t="n">
        <v>107</v>
      </c>
      <c r="B113" s="8" t="s">
        <v>2982</v>
      </c>
      <c r="C113" s="8" t="n">
        <v>11</v>
      </c>
      <c r="D113" s="8" t="n">
        <v>35</v>
      </c>
      <c r="E113" s="8" t="s">
        <v>11</v>
      </c>
      <c r="F113" s="8" t="s">
        <v>79</v>
      </c>
      <c r="G113" s="33" t="s">
        <v>3753</v>
      </c>
    </row>
    <row r="114" customFormat="false" ht="12.75" hidden="false" customHeight="false" outlineLevel="0" collapsed="false">
      <c r="A114" s="8" t="n">
        <v>108</v>
      </c>
      <c r="B114" s="13" t="s">
        <v>4398</v>
      </c>
      <c r="C114" s="13" t="n">
        <v>11</v>
      </c>
      <c r="D114" s="13" t="n">
        <v>35</v>
      </c>
      <c r="E114" s="13" t="s">
        <v>77</v>
      </c>
      <c r="F114" s="13" t="s">
        <v>493</v>
      </c>
      <c r="G114" s="23" t="s">
        <v>4315</v>
      </c>
    </row>
    <row r="115" customFormat="false" ht="12.75" hidden="false" customHeight="false" outlineLevel="0" collapsed="false">
      <c r="A115" s="8" t="n">
        <v>109</v>
      </c>
      <c r="B115" s="13" t="s">
        <v>4399</v>
      </c>
      <c r="C115" s="13" t="n">
        <v>11</v>
      </c>
      <c r="D115" s="234" t="n">
        <v>34.5</v>
      </c>
      <c r="E115" s="13" t="s">
        <v>35</v>
      </c>
      <c r="F115" s="23" t="s">
        <v>211</v>
      </c>
      <c r="G115" s="76" t="s">
        <v>1991</v>
      </c>
    </row>
    <row r="116" customFormat="false" ht="12.75" hidden="false" customHeight="false" outlineLevel="0" collapsed="false">
      <c r="A116" s="8" t="n">
        <v>110</v>
      </c>
      <c r="B116" s="8" t="s">
        <v>4400</v>
      </c>
      <c r="C116" s="8" t="n">
        <v>11</v>
      </c>
      <c r="D116" s="8" t="n">
        <v>34.5</v>
      </c>
      <c r="E116" s="8" t="s">
        <v>77</v>
      </c>
      <c r="F116" s="8" t="s">
        <v>52</v>
      </c>
      <c r="G116" s="33" t="s">
        <v>3091</v>
      </c>
    </row>
    <row r="117" customFormat="false" ht="12.75" hidden="false" customHeight="false" outlineLevel="0" collapsed="false">
      <c r="A117" s="8" t="n">
        <v>111</v>
      </c>
      <c r="B117" s="8" t="s">
        <v>4401</v>
      </c>
      <c r="C117" s="8" t="n">
        <v>11</v>
      </c>
      <c r="D117" s="8" t="n">
        <v>34.5</v>
      </c>
      <c r="E117" s="8" t="s">
        <v>77</v>
      </c>
      <c r="F117" s="8" t="s">
        <v>4301</v>
      </c>
      <c r="G117" s="33" t="s">
        <v>3131</v>
      </c>
    </row>
    <row r="118" customFormat="false" ht="12.75" hidden="false" customHeight="false" outlineLevel="0" collapsed="false">
      <c r="A118" s="8" t="n">
        <v>112</v>
      </c>
      <c r="B118" s="14" t="s">
        <v>4402</v>
      </c>
      <c r="C118" s="8" t="n">
        <v>11</v>
      </c>
      <c r="D118" s="8" t="n">
        <v>34</v>
      </c>
      <c r="E118" s="14" t="s">
        <v>77</v>
      </c>
      <c r="F118" s="14" t="s">
        <v>4148</v>
      </c>
      <c r="G118" s="161" t="s">
        <v>1081</v>
      </c>
    </row>
    <row r="119" customFormat="false" ht="12.75" hidden="false" customHeight="false" outlineLevel="0" collapsed="false">
      <c r="A119" s="8" t="n">
        <v>113</v>
      </c>
      <c r="B119" s="73" t="s">
        <v>4403</v>
      </c>
      <c r="C119" s="73" t="n">
        <v>11</v>
      </c>
      <c r="D119" s="73" t="n">
        <v>33.5</v>
      </c>
      <c r="E119" s="73" t="s">
        <v>77</v>
      </c>
      <c r="F119" s="73" t="s">
        <v>1037</v>
      </c>
      <c r="G119" s="225" t="s">
        <v>3674</v>
      </c>
    </row>
    <row r="120" customFormat="false" ht="12.75" hidden="false" customHeight="false" outlineLevel="0" collapsed="false">
      <c r="A120" s="8" t="n">
        <v>114</v>
      </c>
      <c r="B120" s="8" t="s">
        <v>4404</v>
      </c>
      <c r="C120" s="8" t="n">
        <v>11</v>
      </c>
      <c r="D120" s="8" t="n">
        <v>33.5</v>
      </c>
      <c r="E120" s="8" t="s">
        <v>77</v>
      </c>
      <c r="F120" s="8" t="s">
        <v>1086</v>
      </c>
      <c r="G120" s="33" t="s">
        <v>2585</v>
      </c>
    </row>
    <row r="121" customFormat="false" ht="12.75" hidden="false" customHeight="false" outlineLevel="0" collapsed="false">
      <c r="A121" s="8" t="n">
        <v>115</v>
      </c>
      <c r="B121" s="8" t="s">
        <v>4405</v>
      </c>
      <c r="C121" s="8" t="n">
        <v>11</v>
      </c>
      <c r="D121" s="8" t="n">
        <v>33.5</v>
      </c>
      <c r="E121" s="8" t="s">
        <v>77</v>
      </c>
      <c r="F121" s="155" t="s">
        <v>1847</v>
      </c>
      <c r="G121" s="33" t="s">
        <v>1848</v>
      </c>
    </row>
    <row r="122" customFormat="false" ht="12.75" hidden="false" customHeight="false" outlineLevel="0" collapsed="false">
      <c r="A122" s="8" t="n">
        <v>116</v>
      </c>
      <c r="B122" s="8" t="s">
        <v>4406</v>
      </c>
      <c r="C122" s="8" t="n">
        <v>11</v>
      </c>
      <c r="D122" s="149" t="n">
        <v>33</v>
      </c>
      <c r="E122" s="8" t="s">
        <v>35</v>
      </c>
      <c r="F122" s="8" t="s">
        <v>79</v>
      </c>
      <c r="G122" s="33" t="s">
        <v>3753</v>
      </c>
    </row>
    <row r="123" customFormat="false" ht="12.75" hidden="false" customHeight="false" outlineLevel="0" collapsed="false">
      <c r="A123" s="8" t="n">
        <v>117</v>
      </c>
      <c r="B123" s="13" t="s">
        <v>4407</v>
      </c>
      <c r="C123" s="13" t="n">
        <v>11</v>
      </c>
      <c r="D123" s="13" t="n">
        <v>33</v>
      </c>
      <c r="E123" s="13" t="s">
        <v>77</v>
      </c>
      <c r="F123" s="23" t="s">
        <v>211</v>
      </c>
      <c r="G123" s="76" t="s">
        <v>1991</v>
      </c>
    </row>
    <row r="124" customFormat="false" ht="12.75" hidden="false" customHeight="false" outlineLevel="0" collapsed="false">
      <c r="A124" s="8" t="n">
        <v>118</v>
      </c>
      <c r="B124" s="73" t="s">
        <v>4408</v>
      </c>
      <c r="C124" s="73" t="n">
        <v>11</v>
      </c>
      <c r="D124" s="73" t="n">
        <v>32.5</v>
      </c>
      <c r="E124" s="73" t="s">
        <v>77</v>
      </c>
      <c r="F124" s="73" t="s">
        <v>1037</v>
      </c>
      <c r="G124" s="225" t="s">
        <v>3674</v>
      </c>
    </row>
    <row r="125" customFormat="false" ht="12.75" hidden="false" customHeight="false" outlineLevel="0" collapsed="false">
      <c r="A125" s="8" t="n">
        <v>119</v>
      </c>
      <c r="B125" s="13" t="s">
        <v>4409</v>
      </c>
      <c r="C125" s="13" t="n">
        <v>11</v>
      </c>
      <c r="D125" s="13" t="n">
        <v>32.5</v>
      </c>
      <c r="E125" s="13" t="s">
        <v>77</v>
      </c>
      <c r="F125" s="13" t="s">
        <v>493</v>
      </c>
      <c r="G125" s="23" t="s">
        <v>4315</v>
      </c>
    </row>
    <row r="126" customFormat="false" ht="12.75" hidden="false" customHeight="false" outlineLevel="0" collapsed="false">
      <c r="A126" s="8" t="n">
        <v>120</v>
      </c>
      <c r="B126" s="8" t="s">
        <v>4410</v>
      </c>
      <c r="C126" s="8" t="n">
        <v>11</v>
      </c>
      <c r="D126" s="8" t="n">
        <v>32.5</v>
      </c>
      <c r="E126" s="8" t="s">
        <v>1078</v>
      </c>
      <c r="F126" s="8" t="s">
        <v>1032</v>
      </c>
      <c r="G126" s="33" t="s">
        <v>1033</v>
      </c>
    </row>
    <row r="127" customFormat="false" ht="12.75" hidden="false" customHeight="false" outlineLevel="0" collapsed="false">
      <c r="A127" s="8" t="n">
        <v>121</v>
      </c>
      <c r="B127" s="8" t="s">
        <v>4411</v>
      </c>
      <c r="C127" s="8" t="n">
        <v>11</v>
      </c>
      <c r="D127" s="8" t="n">
        <v>32</v>
      </c>
      <c r="E127" s="8" t="s">
        <v>77</v>
      </c>
      <c r="F127" s="8" t="s">
        <v>1086</v>
      </c>
      <c r="G127" s="33" t="s">
        <v>2585</v>
      </c>
    </row>
    <row r="128" customFormat="false" ht="12.75" hidden="false" customHeight="false" outlineLevel="0" collapsed="false">
      <c r="A128" s="8" t="n">
        <v>122</v>
      </c>
      <c r="B128" s="8" t="s">
        <v>4412</v>
      </c>
      <c r="C128" s="8" t="n">
        <v>11</v>
      </c>
      <c r="D128" s="8" t="n">
        <v>32</v>
      </c>
      <c r="E128" s="8" t="s">
        <v>77</v>
      </c>
      <c r="F128" s="8" t="s">
        <v>1380</v>
      </c>
      <c r="G128" s="226" t="s">
        <v>1822</v>
      </c>
    </row>
    <row r="129" customFormat="false" ht="12.75" hidden="false" customHeight="false" outlineLevel="0" collapsed="false">
      <c r="A129" s="8" t="n">
        <v>123</v>
      </c>
      <c r="B129" s="8" t="s">
        <v>4413</v>
      </c>
      <c r="C129" s="8" t="n">
        <v>11</v>
      </c>
      <c r="D129" s="8" t="n">
        <v>32</v>
      </c>
      <c r="E129" s="8" t="s">
        <v>77</v>
      </c>
      <c r="F129" s="8" t="s">
        <v>52</v>
      </c>
      <c r="G129" s="33" t="s">
        <v>1202</v>
      </c>
    </row>
    <row r="130" customFormat="false" ht="12.75" hidden="false" customHeight="false" outlineLevel="0" collapsed="false">
      <c r="A130" s="8" t="n">
        <v>124</v>
      </c>
      <c r="B130" s="8" t="s">
        <v>4414</v>
      </c>
      <c r="C130" s="8" t="n">
        <v>11</v>
      </c>
      <c r="D130" s="8" t="n">
        <v>31.5</v>
      </c>
      <c r="E130" s="8" t="s">
        <v>77</v>
      </c>
      <c r="F130" s="8" t="s">
        <v>39</v>
      </c>
      <c r="G130" s="33" t="s">
        <v>1398</v>
      </c>
    </row>
    <row r="131" customFormat="false" ht="12.75" hidden="false" customHeight="false" outlineLevel="0" collapsed="false">
      <c r="A131" s="8" t="n">
        <v>125</v>
      </c>
      <c r="B131" s="8" t="s">
        <v>4415</v>
      </c>
      <c r="C131" s="8" t="n">
        <v>11</v>
      </c>
      <c r="D131" s="8" t="n">
        <v>30.5</v>
      </c>
      <c r="E131" s="8" t="s">
        <v>77</v>
      </c>
      <c r="F131" s="8" t="s">
        <v>1086</v>
      </c>
      <c r="G131" s="33" t="s">
        <v>2585</v>
      </c>
    </row>
    <row r="132" customFormat="false" ht="12.75" hidden="false" customHeight="false" outlineLevel="0" collapsed="false">
      <c r="A132" s="8" t="n">
        <v>126</v>
      </c>
      <c r="B132" s="13" t="s">
        <v>4416</v>
      </c>
      <c r="C132" s="13" t="n">
        <v>11</v>
      </c>
      <c r="D132" s="13" t="n">
        <v>29.5</v>
      </c>
      <c r="E132" s="13" t="s">
        <v>77</v>
      </c>
      <c r="F132" s="13" t="s">
        <v>493</v>
      </c>
      <c r="G132" s="23" t="s">
        <v>4315</v>
      </c>
    </row>
    <row r="133" customFormat="false" ht="12.75" hidden="false" customHeight="false" outlineLevel="0" collapsed="false">
      <c r="A133" s="8" t="n">
        <v>127</v>
      </c>
      <c r="B133" s="8" t="s">
        <v>4417</v>
      </c>
      <c r="C133" s="8" t="n">
        <v>11</v>
      </c>
      <c r="D133" s="8" t="n">
        <v>29.5</v>
      </c>
      <c r="E133" s="8" t="s">
        <v>77</v>
      </c>
      <c r="F133" s="8" t="s">
        <v>39</v>
      </c>
      <c r="G133" s="33" t="s">
        <v>1398</v>
      </c>
    </row>
    <row r="134" customFormat="false" ht="12.75" hidden="false" customHeight="false" outlineLevel="0" collapsed="false">
      <c r="A134" s="8" t="n">
        <v>128</v>
      </c>
      <c r="B134" s="14" t="s">
        <v>4418</v>
      </c>
      <c r="C134" s="8" t="n">
        <v>11</v>
      </c>
      <c r="D134" s="8" t="n">
        <v>29.5</v>
      </c>
      <c r="E134" s="14" t="s">
        <v>77</v>
      </c>
      <c r="F134" s="14" t="s">
        <v>336</v>
      </c>
      <c r="G134" s="161" t="s">
        <v>2061</v>
      </c>
    </row>
    <row r="135" customFormat="false" ht="12.75" hidden="false" customHeight="false" outlineLevel="0" collapsed="false">
      <c r="A135" s="8" t="n">
        <v>129</v>
      </c>
      <c r="B135" s="8" t="s">
        <v>4419</v>
      </c>
      <c r="C135" s="8" t="n">
        <v>11</v>
      </c>
      <c r="D135" s="8" t="n">
        <v>29</v>
      </c>
      <c r="E135" s="8" t="s">
        <v>11</v>
      </c>
      <c r="F135" s="8" t="s">
        <v>4215</v>
      </c>
      <c r="G135" s="33" t="s">
        <v>2703</v>
      </c>
    </row>
    <row r="136" customFormat="false" ht="12.75" hidden="false" customHeight="false" outlineLevel="0" collapsed="false">
      <c r="A136" s="8" t="n">
        <v>130</v>
      </c>
      <c r="B136" s="8" t="s">
        <v>4420</v>
      </c>
      <c r="C136" s="8" t="n">
        <v>11</v>
      </c>
      <c r="D136" s="8" t="n">
        <v>29</v>
      </c>
      <c r="E136" s="8" t="s">
        <v>77</v>
      </c>
      <c r="F136" s="8" t="s">
        <v>134</v>
      </c>
      <c r="G136" s="33" t="s">
        <v>1790</v>
      </c>
    </row>
    <row r="137" customFormat="false" ht="12.75" hidden="false" customHeight="false" outlineLevel="0" collapsed="false">
      <c r="A137" s="8" t="n">
        <v>131</v>
      </c>
      <c r="B137" s="79" t="s">
        <v>4421</v>
      </c>
      <c r="C137" s="79" t="s">
        <v>4298</v>
      </c>
      <c r="D137" s="80" t="n">
        <v>28.5</v>
      </c>
      <c r="E137" s="79" t="s">
        <v>77</v>
      </c>
      <c r="F137" s="66" t="s">
        <v>1222</v>
      </c>
      <c r="G137" s="66" t="s">
        <v>4053</v>
      </c>
    </row>
    <row r="138" customFormat="false" ht="12.75" hidden="false" customHeight="false" outlineLevel="0" collapsed="false">
      <c r="A138" s="8" t="n">
        <v>132</v>
      </c>
      <c r="B138" s="8" t="s">
        <v>4422</v>
      </c>
      <c r="C138" s="8" t="n">
        <v>11</v>
      </c>
      <c r="D138" s="8" t="n">
        <v>28.5</v>
      </c>
      <c r="E138" s="8" t="s">
        <v>77</v>
      </c>
      <c r="F138" s="8" t="s">
        <v>79</v>
      </c>
      <c r="G138" s="33" t="s">
        <v>3753</v>
      </c>
    </row>
    <row r="139" customFormat="false" ht="12.75" hidden="false" customHeight="false" outlineLevel="0" collapsed="false">
      <c r="A139" s="8" t="n">
        <v>133</v>
      </c>
      <c r="B139" s="8" t="s">
        <v>4423</v>
      </c>
      <c r="C139" s="8" t="n">
        <v>11</v>
      </c>
      <c r="D139" s="8" t="n">
        <v>28.5</v>
      </c>
      <c r="E139" s="8" t="s">
        <v>77</v>
      </c>
      <c r="F139" s="8" t="s">
        <v>52</v>
      </c>
      <c r="G139" s="33" t="s">
        <v>1202</v>
      </c>
    </row>
    <row r="140" customFormat="false" ht="12.75" hidden="false" customHeight="false" outlineLevel="0" collapsed="false">
      <c r="A140" s="8" t="n">
        <v>134</v>
      </c>
      <c r="B140" s="13" t="s">
        <v>4424</v>
      </c>
      <c r="C140" s="13" t="n">
        <v>11</v>
      </c>
      <c r="D140" s="13" t="n">
        <v>28.5</v>
      </c>
      <c r="E140" s="13" t="s">
        <v>77</v>
      </c>
      <c r="F140" s="13" t="s">
        <v>154</v>
      </c>
      <c r="G140" s="23" t="s">
        <v>1278</v>
      </c>
    </row>
    <row r="141" customFormat="false" ht="12.75" hidden="false" customHeight="false" outlineLevel="0" collapsed="false">
      <c r="A141" s="8" t="n">
        <v>135</v>
      </c>
      <c r="B141" s="13" t="s">
        <v>4425</v>
      </c>
      <c r="C141" s="13" t="n">
        <v>11</v>
      </c>
      <c r="D141" s="13" t="n">
        <v>28.5</v>
      </c>
      <c r="E141" s="13" t="s">
        <v>77</v>
      </c>
      <c r="F141" s="13" t="s">
        <v>493</v>
      </c>
      <c r="G141" s="23" t="s">
        <v>4315</v>
      </c>
    </row>
    <row r="142" customFormat="false" ht="12.75" hidden="false" customHeight="false" outlineLevel="0" collapsed="false">
      <c r="A142" s="8" t="n">
        <v>136</v>
      </c>
      <c r="B142" s="8" t="s">
        <v>4426</v>
      </c>
      <c r="C142" s="8" t="n">
        <v>11</v>
      </c>
      <c r="D142" s="8" t="n">
        <v>28.5</v>
      </c>
      <c r="E142" s="8" t="s">
        <v>77</v>
      </c>
      <c r="F142" s="8" t="s">
        <v>39</v>
      </c>
      <c r="G142" s="33" t="s">
        <v>1954</v>
      </c>
    </row>
    <row r="143" customFormat="false" ht="12.75" hidden="false" customHeight="false" outlineLevel="0" collapsed="false">
      <c r="A143" s="8" t="n">
        <v>137</v>
      </c>
      <c r="B143" s="13" t="s">
        <v>4427</v>
      </c>
      <c r="C143" s="13" t="n">
        <v>11</v>
      </c>
      <c r="D143" s="13" t="n">
        <v>28</v>
      </c>
      <c r="E143" s="13" t="s">
        <v>77</v>
      </c>
      <c r="F143" s="13" t="s">
        <v>493</v>
      </c>
      <c r="G143" s="23" t="s">
        <v>4315</v>
      </c>
    </row>
    <row r="144" customFormat="false" ht="12.75" hidden="false" customHeight="false" outlineLevel="0" collapsed="false">
      <c r="A144" s="8" t="n">
        <v>138</v>
      </c>
      <c r="B144" s="8" t="s">
        <v>4428</v>
      </c>
      <c r="C144" s="229" t="n">
        <v>11</v>
      </c>
      <c r="D144" s="8" t="n">
        <v>27</v>
      </c>
      <c r="E144" s="14" t="s">
        <v>77</v>
      </c>
      <c r="F144" s="8" t="s">
        <v>116</v>
      </c>
      <c r="G144" s="33" t="s">
        <v>3679</v>
      </c>
    </row>
    <row r="145" customFormat="false" ht="12.75" hidden="false" customHeight="false" outlineLevel="0" collapsed="false">
      <c r="A145" s="8" t="n">
        <v>139</v>
      </c>
      <c r="B145" s="8" t="s">
        <v>4429</v>
      </c>
      <c r="C145" s="8" t="n">
        <v>11</v>
      </c>
      <c r="D145" s="8" t="n">
        <v>26.5</v>
      </c>
      <c r="E145" s="8" t="s">
        <v>77</v>
      </c>
      <c r="F145" s="8" t="s">
        <v>39</v>
      </c>
      <c r="G145" s="33" t="s">
        <v>1398</v>
      </c>
    </row>
    <row r="146" customFormat="false" ht="12.75" hidden="false" customHeight="false" outlineLevel="0" collapsed="false">
      <c r="A146" s="8" t="n">
        <v>140</v>
      </c>
      <c r="B146" s="16" t="s">
        <v>4430</v>
      </c>
      <c r="C146" s="8" t="n">
        <v>11</v>
      </c>
      <c r="D146" s="8" t="n">
        <v>25</v>
      </c>
      <c r="E146" s="8" t="s">
        <v>77</v>
      </c>
      <c r="F146" s="8" t="s">
        <v>79</v>
      </c>
      <c r="G146" s="33" t="s">
        <v>3753</v>
      </c>
    </row>
    <row r="147" customFormat="false" ht="12.75" hidden="false" customHeight="false" outlineLevel="0" collapsed="false">
      <c r="A147" s="8" t="n">
        <v>141</v>
      </c>
      <c r="B147" s="8" t="s">
        <v>4431</v>
      </c>
      <c r="C147" s="229" t="n">
        <v>11</v>
      </c>
      <c r="D147" s="8" t="n">
        <v>25</v>
      </c>
      <c r="E147" s="14" t="s">
        <v>77</v>
      </c>
      <c r="F147" s="8" t="s">
        <v>116</v>
      </c>
      <c r="G147" s="33" t="s">
        <v>3679</v>
      </c>
    </row>
    <row r="148" customFormat="false" ht="12.75" hidden="false" customHeight="false" outlineLevel="0" collapsed="false">
      <c r="A148" s="8" t="n">
        <v>142</v>
      </c>
      <c r="B148" s="231" t="s">
        <v>4145</v>
      </c>
      <c r="C148" s="231" t="n">
        <v>11</v>
      </c>
      <c r="D148" s="231" t="n">
        <v>25</v>
      </c>
      <c r="E148" s="231" t="s">
        <v>77</v>
      </c>
      <c r="F148" s="231" t="s">
        <v>82</v>
      </c>
      <c r="G148" s="231" t="s">
        <v>1262</v>
      </c>
    </row>
    <row r="149" customFormat="false" ht="12.75" hidden="false" customHeight="false" outlineLevel="0" collapsed="false">
      <c r="A149" s="8" t="n">
        <v>143</v>
      </c>
      <c r="B149" s="8" t="s">
        <v>4432</v>
      </c>
      <c r="C149" s="229" t="n">
        <v>11</v>
      </c>
      <c r="D149" s="8" t="n">
        <v>24.5</v>
      </c>
      <c r="E149" s="14" t="s">
        <v>77</v>
      </c>
      <c r="F149" s="8" t="s">
        <v>116</v>
      </c>
      <c r="G149" s="33" t="s">
        <v>3679</v>
      </c>
    </row>
    <row r="150" customFormat="false" ht="12.75" hidden="false" customHeight="false" outlineLevel="0" collapsed="false">
      <c r="A150" s="8" t="n">
        <v>144</v>
      </c>
      <c r="B150" s="8" t="s">
        <v>4433</v>
      </c>
      <c r="C150" s="8" t="n">
        <v>11</v>
      </c>
      <c r="D150" s="8" t="n">
        <v>24.5</v>
      </c>
      <c r="E150" s="8" t="s">
        <v>77</v>
      </c>
      <c r="F150" s="8" t="s">
        <v>39</v>
      </c>
      <c r="G150" s="33" t="s">
        <v>1954</v>
      </c>
    </row>
    <row r="151" customFormat="false" ht="12.75" hidden="false" customHeight="false" outlineLevel="0" collapsed="false">
      <c r="A151" s="8" t="n">
        <v>145</v>
      </c>
      <c r="B151" s="8" t="s">
        <v>4434</v>
      </c>
      <c r="C151" s="8" t="n">
        <v>11</v>
      </c>
      <c r="D151" s="8" t="n">
        <v>23.5</v>
      </c>
      <c r="E151" s="8" t="s">
        <v>77</v>
      </c>
      <c r="F151" s="8" t="s">
        <v>79</v>
      </c>
      <c r="G151" s="33" t="s">
        <v>3753</v>
      </c>
    </row>
    <row r="152" customFormat="false" ht="12.75" hidden="false" customHeight="false" outlineLevel="0" collapsed="false">
      <c r="A152" s="8" t="n">
        <v>146</v>
      </c>
      <c r="B152" s="79" t="s">
        <v>4435</v>
      </c>
      <c r="C152" s="79" t="s">
        <v>4298</v>
      </c>
      <c r="D152" s="80" t="n">
        <v>23</v>
      </c>
      <c r="E152" s="79" t="s">
        <v>77</v>
      </c>
      <c r="F152" s="66" t="s">
        <v>1222</v>
      </c>
      <c r="G152" s="227" t="s">
        <v>4042</v>
      </c>
    </row>
    <row r="153" customFormat="false" ht="12.75" hidden="false" customHeight="false" outlineLevel="0" collapsed="false">
      <c r="A153" s="8" t="n">
        <v>147</v>
      </c>
      <c r="B153" s="8" t="s">
        <v>4436</v>
      </c>
      <c r="C153" s="229" t="n">
        <v>11</v>
      </c>
      <c r="D153" s="8" t="n">
        <v>23</v>
      </c>
      <c r="E153" s="14" t="s">
        <v>77</v>
      </c>
      <c r="F153" s="8" t="s">
        <v>116</v>
      </c>
      <c r="G153" s="33" t="s">
        <v>3679</v>
      </c>
    </row>
    <row r="154" customFormat="false" ht="12.75" hidden="false" customHeight="false" outlineLevel="0" collapsed="false">
      <c r="A154" s="8" t="n">
        <v>148</v>
      </c>
      <c r="B154" s="14" t="s">
        <v>4437</v>
      </c>
      <c r="C154" s="8" t="n">
        <v>11</v>
      </c>
      <c r="D154" s="8" t="n">
        <v>23</v>
      </c>
      <c r="E154" s="8" t="s">
        <v>77</v>
      </c>
      <c r="F154" s="8" t="s">
        <v>134</v>
      </c>
      <c r="G154" s="33" t="s">
        <v>1790</v>
      </c>
    </row>
    <row r="155" customFormat="false" ht="12.75" hidden="false" customHeight="false" outlineLevel="0" collapsed="false">
      <c r="A155" s="8" t="n">
        <v>149</v>
      </c>
      <c r="B155" s="8" t="s">
        <v>4438</v>
      </c>
      <c r="C155" s="8" t="n">
        <v>11</v>
      </c>
      <c r="D155" s="8" t="n">
        <v>22.5</v>
      </c>
      <c r="E155" s="8" t="s">
        <v>77</v>
      </c>
      <c r="F155" s="155" t="s">
        <v>1847</v>
      </c>
      <c r="G155" s="33" t="s">
        <v>2512</v>
      </c>
    </row>
    <row r="156" customFormat="false" ht="12.75" hidden="false" customHeight="false" outlineLevel="0" collapsed="false">
      <c r="A156" s="8" t="n">
        <v>150</v>
      </c>
      <c r="B156" s="8" t="s">
        <v>4439</v>
      </c>
      <c r="C156" s="8" t="n">
        <v>11</v>
      </c>
      <c r="D156" s="8" t="n">
        <v>22</v>
      </c>
      <c r="E156" s="8" t="s">
        <v>77</v>
      </c>
      <c r="F156" s="8" t="s">
        <v>48</v>
      </c>
      <c r="G156" s="33" t="s">
        <v>2481</v>
      </c>
    </row>
    <row r="157" customFormat="false" ht="12.75" hidden="false" customHeight="false" outlineLevel="0" collapsed="false">
      <c r="A157" s="8" t="n">
        <v>151</v>
      </c>
      <c r="B157" s="8" t="s">
        <v>4440</v>
      </c>
      <c r="C157" s="8" t="n">
        <v>11</v>
      </c>
      <c r="D157" s="8" t="n">
        <v>21</v>
      </c>
      <c r="E157" s="8" t="s">
        <v>77</v>
      </c>
      <c r="F157" s="155" t="s">
        <v>1847</v>
      </c>
      <c r="G157" s="33" t="s">
        <v>2512</v>
      </c>
    </row>
    <row r="158" customFormat="false" ht="12.75" hidden="false" customHeight="false" outlineLevel="0" collapsed="false">
      <c r="A158" s="8" t="n">
        <v>152</v>
      </c>
      <c r="B158" s="8" t="s">
        <v>4441</v>
      </c>
      <c r="C158" s="8" t="n">
        <v>11</v>
      </c>
      <c r="D158" s="8" t="n">
        <v>21</v>
      </c>
      <c r="E158" s="8" t="s">
        <v>77</v>
      </c>
      <c r="F158" s="155" t="s">
        <v>1847</v>
      </c>
      <c r="G158" s="33" t="s">
        <v>2512</v>
      </c>
    </row>
    <row r="159" customFormat="false" ht="12.75" hidden="false" customHeight="false" outlineLevel="0" collapsed="false">
      <c r="A159" s="8" t="n">
        <v>153</v>
      </c>
      <c r="B159" s="8" t="s">
        <v>4442</v>
      </c>
      <c r="C159" s="8" t="n">
        <v>11</v>
      </c>
      <c r="D159" s="8" t="n">
        <v>20.5</v>
      </c>
      <c r="E159" s="8" t="s">
        <v>77</v>
      </c>
      <c r="F159" s="155" t="s">
        <v>1847</v>
      </c>
      <c r="G159" s="33" t="s">
        <v>1848</v>
      </c>
    </row>
    <row r="160" customFormat="false" ht="12.75" hidden="false" customHeight="false" outlineLevel="0" collapsed="false">
      <c r="A160" s="8" t="n">
        <v>154</v>
      </c>
      <c r="B160" s="8" t="s">
        <v>4443</v>
      </c>
      <c r="C160" s="8" t="n">
        <v>11</v>
      </c>
      <c r="D160" s="8" t="n">
        <v>20</v>
      </c>
      <c r="E160" s="8" t="s">
        <v>77</v>
      </c>
      <c r="F160" s="8" t="s">
        <v>48</v>
      </c>
      <c r="G160" s="33" t="s">
        <v>2481</v>
      </c>
    </row>
    <row r="161" customFormat="false" ht="12.75" hidden="false" customHeight="false" outlineLevel="0" collapsed="false">
      <c r="A161" s="8" t="n">
        <v>155</v>
      </c>
      <c r="B161" s="75" t="s">
        <v>4444</v>
      </c>
      <c r="C161" s="16" t="n">
        <v>11</v>
      </c>
      <c r="D161" s="8" t="n">
        <v>20</v>
      </c>
      <c r="E161" s="8" t="s">
        <v>77</v>
      </c>
      <c r="F161" s="8" t="s">
        <v>134</v>
      </c>
      <c r="G161" s="33" t="s">
        <v>1790</v>
      </c>
    </row>
    <row r="162" customFormat="false" ht="12.75" hidden="false" customHeight="false" outlineLevel="0" collapsed="false">
      <c r="A162" s="8" t="n">
        <v>156</v>
      </c>
      <c r="B162" s="8" t="s">
        <v>4445</v>
      </c>
      <c r="C162" s="8" t="n">
        <v>11</v>
      </c>
      <c r="D162" s="8" t="n">
        <v>19.5</v>
      </c>
      <c r="E162" s="8" t="s">
        <v>77</v>
      </c>
      <c r="F162" s="155" t="s">
        <v>1847</v>
      </c>
      <c r="G162" s="33" t="s">
        <v>2512</v>
      </c>
    </row>
    <row r="163" customFormat="false" ht="12.75" hidden="false" customHeight="false" outlineLevel="0" collapsed="false">
      <c r="A163" s="8" t="n">
        <v>157</v>
      </c>
      <c r="B163" s="235" t="s">
        <v>4446</v>
      </c>
      <c r="C163" s="235" t="n">
        <v>11</v>
      </c>
      <c r="D163" s="235" t="n">
        <v>19</v>
      </c>
      <c r="E163" s="235" t="s">
        <v>11</v>
      </c>
      <c r="F163" s="235" t="s">
        <v>4447</v>
      </c>
      <c r="G163" s="236" t="s">
        <v>3546</v>
      </c>
    </row>
    <row r="164" customFormat="false" ht="12.75" hidden="false" customHeight="false" outlineLevel="0" collapsed="false">
      <c r="A164" s="8" t="n">
        <v>158</v>
      </c>
      <c r="B164" s="8" t="s">
        <v>4448</v>
      </c>
      <c r="C164" s="8" t="n">
        <v>11</v>
      </c>
      <c r="D164" s="8" t="n">
        <v>19</v>
      </c>
      <c r="E164" s="8" t="s">
        <v>77</v>
      </c>
      <c r="F164" s="8" t="s">
        <v>52</v>
      </c>
      <c r="G164" s="33" t="s">
        <v>1202</v>
      </c>
    </row>
    <row r="165" customFormat="false" ht="12.75" hidden="false" customHeight="false" outlineLevel="0" collapsed="false">
      <c r="A165" s="8" t="n">
        <v>159</v>
      </c>
      <c r="B165" s="8" t="s">
        <v>4449</v>
      </c>
      <c r="C165" s="8" t="n">
        <v>11</v>
      </c>
      <c r="D165" s="8" t="n">
        <v>18.5</v>
      </c>
      <c r="E165" s="8" t="s">
        <v>77</v>
      </c>
      <c r="F165" s="8" t="s">
        <v>1086</v>
      </c>
      <c r="G165" s="33" t="s">
        <v>2585</v>
      </c>
    </row>
    <row r="166" customFormat="false" ht="12.75" hidden="false" customHeight="false" outlineLevel="0" collapsed="false">
      <c r="A166" s="8" t="n">
        <v>160</v>
      </c>
      <c r="B166" s="13" t="s">
        <v>4450</v>
      </c>
      <c r="C166" s="13" t="n">
        <v>11</v>
      </c>
      <c r="D166" s="13" t="n">
        <v>18.5</v>
      </c>
      <c r="E166" s="13" t="s">
        <v>77</v>
      </c>
      <c r="F166" s="13" t="s">
        <v>154</v>
      </c>
      <c r="G166" s="23" t="s">
        <v>1278</v>
      </c>
    </row>
    <row r="167" customFormat="false" ht="12.75" hidden="false" customHeight="false" outlineLevel="0" collapsed="false">
      <c r="A167" s="8" t="n">
        <v>161</v>
      </c>
      <c r="B167" s="13" t="s">
        <v>4451</v>
      </c>
      <c r="C167" s="13" t="n">
        <v>11</v>
      </c>
      <c r="D167" s="13" t="n">
        <v>18.5</v>
      </c>
      <c r="E167" s="13" t="s">
        <v>77</v>
      </c>
      <c r="F167" s="23" t="s">
        <v>211</v>
      </c>
      <c r="G167" s="76" t="s">
        <v>1991</v>
      </c>
    </row>
    <row r="168" customFormat="false" ht="12.75" hidden="false" customHeight="false" outlineLevel="0" collapsed="false">
      <c r="A168" s="8" t="n">
        <v>162</v>
      </c>
      <c r="B168" s="8" t="s">
        <v>4452</v>
      </c>
      <c r="C168" s="8" t="n">
        <v>11</v>
      </c>
      <c r="D168" s="8" t="n">
        <v>17.5</v>
      </c>
      <c r="E168" s="8" t="s">
        <v>77</v>
      </c>
      <c r="F168" s="8" t="s">
        <v>1086</v>
      </c>
      <c r="G168" s="33" t="s">
        <v>2585</v>
      </c>
    </row>
    <row r="169" customFormat="false" ht="12.75" hidden="false" customHeight="false" outlineLevel="0" collapsed="false">
      <c r="A169" s="8" t="n">
        <v>163</v>
      </c>
      <c r="B169" s="8" t="s">
        <v>4453</v>
      </c>
      <c r="C169" s="8" t="n">
        <v>11</v>
      </c>
      <c r="D169" s="8" t="n">
        <v>17.5</v>
      </c>
      <c r="E169" s="8" t="s">
        <v>77</v>
      </c>
      <c r="F169" s="8" t="s">
        <v>79</v>
      </c>
      <c r="G169" s="33" t="s">
        <v>3753</v>
      </c>
    </row>
    <row r="170" customFormat="false" ht="12.75" hidden="false" customHeight="false" outlineLevel="0" collapsed="false">
      <c r="A170" s="8" t="n">
        <v>164</v>
      </c>
      <c r="B170" s="8" t="s">
        <v>4454</v>
      </c>
      <c r="C170" s="8" t="n">
        <v>11</v>
      </c>
      <c r="D170" s="8" t="n">
        <v>17.5</v>
      </c>
      <c r="E170" s="8" t="s">
        <v>77</v>
      </c>
      <c r="F170" s="8" t="s">
        <v>52</v>
      </c>
      <c r="G170" s="33" t="s">
        <v>1202</v>
      </c>
    </row>
    <row r="171" customFormat="false" ht="12.75" hidden="false" customHeight="false" outlineLevel="0" collapsed="false">
      <c r="A171" s="8" t="n">
        <v>165</v>
      </c>
      <c r="B171" s="14" t="s">
        <v>4455</v>
      </c>
      <c r="C171" s="8" t="n">
        <v>11</v>
      </c>
      <c r="D171" s="8" t="n">
        <v>17.5</v>
      </c>
      <c r="E171" s="14" t="s">
        <v>77</v>
      </c>
      <c r="F171" s="14" t="s">
        <v>336</v>
      </c>
      <c r="G171" s="161" t="s">
        <v>2061</v>
      </c>
    </row>
    <row r="172" customFormat="false" ht="12.75" hidden="false" customHeight="false" outlineLevel="0" collapsed="false">
      <c r="A172" s="8" t="n">
        <v>166</v>
      </c>
      <c r="B172" s="8" t="s">
        <v>4456</v>
      </c>
      <c r="C172" s="8" t="n">
        <v>11</v>
      </c>
      <c r="D172" s="8" t="n">
        <v>16.5</v>
      </c>
      <c r="E172" s="8" t="s">
        <v>77</v>
      </c>
      <c r="F172" s="8" t="s">
        <v>52</v>
      </c>
      <c r="G172" s="33" t="s">
        <v>1202</v>
      </c>
    </row>
    <row r="173" customFormat="false" ht="12.75" hidden="false" customHeight="false" outlineLevel="0" collapsed="false">
      <c r="A173" s="8" t="n">
        <v>167</v>
      </c>
      <c r="B173" s="8" t="s">
        <v>4457</v>
      </c>
      <c r="C173" s="8" t="n">
        <v>11</v>
      </c>
      <c r="D173" s="8" t="n">
        <v>16</v>
      </c>
      <c r="E173" s="8" t="s">
        <v>77</v>
      </c>
      <c r="F173" s="155" t="s">
        <v>1847</v>
      </c>
      <c r="G173" s="33" t="s">
        <v>1848</v>
      </c>
    </row>
    <row r="174" customFormat="false" ht="12.75" hidden="false" customHeight="false" outlineLevel="0" collapsed="false">
      <c r="A174" s="8" t="n">
        <v>168</v>
      </c>
      <c r="B174" s="79" t="s">
        <v>4458</v>
      </c>
      <c r="C174" s="79" t="s">
        <v>4298</v>
      </c>
      <c r="D174" s="80" t="n">
        <v>15</v>
      </c>
      <c r="E174" s="79" t="s">
        <v>77</v>
      </c>
      <c r="F174" s="66" t="s">
        <v>1222</v>
      </c>
      <c r="G174" s="66" t="s">
        <v>4053</v>
      </c>
    </row>
    <row r="175" customFormat="false" ht="12.75" hidden="false" customHeight="false" outlineLevel="0" collapsed="false">
      <c r="A175" s="8" t="n">
        <v>169</v>
      </c>
      <c r="B175" s="8" t="s">
        <v>4459</v>
      </c>
      <c r="C175" s="8" t="n">
        <v>11</v>
      </c>
      <c r="D175" s="8" t="n">
        <v>14.5</v>
      </c>
      <c r="E175" s="8" t="s">
        <v>77</v>
      </c>
      <c r="F175" s="155" t="s">
        <v>1847</v>
      </c>
      <c r="G175" s="33" t="s">
        <v>1848</v>
      </c>
    </row>
    <row r="176" customFormat="false" ht="12.75" hidden="false" customHeight="false" outlineLevel="0" collapsed="false">
      <c r="A176" s="8" t="n">
        <v>170</v>
      </c>
      <c r="B176" s="8" t="s">
        <v>4460</v>
      </c>
      <c r="C176" s="8" t="n">
        <v>11</v>
      </c>
      <c r="D176" s="8" t="n">
        <v>14</v>
      </c>
      <c r="E176" s="8" t="s">
        <v>11</v>
      </c>
      <c r="F176" s="8" t="s">
        <v>63</v>
      </c>
      <c r="G176" s="33" t="s">
        <v>2993</v>
      </c>
    </row>
    <row r="177" customFormat="false" ht="12.75" hidden="false" customHeight="false" outlineLevel="0" collapsed="false">
      <c r="A177" s="8" t="n">
        <v>171</v>
      </c>
      <c r="B177" s="8" t="s">
        <v>4461</v>
      </c>
      <c r="C177" s="8" t="n">
        <v>11</v>
      </c>
      <c r="D177" s="8" t="n">
        <v>13</v>
      </c>
      <c r="E177" s="8" t="s">
        <v>77</v>
      </c>
      <c r="F177" s="8" t="s">
        <v>2702</v>
      </c>
      <c r="G177" s="33" t="s">
        <v>2703</v>
      </c>
    </row>
    <row r="178" customFormat="false" ht="12.75" hidden="false" customHeight="false" outlineLevel="0" collapsed="false">
      <c r="A178" s="8" t="n">
        <v>172</v>
      </c>
      <c r="B178" s="79" t="s">
        <v>4462</v>
      </c>
      <c r="C178" s="79" t="s">
        <v>4298</v>
      </c>
      <c r="D178" s="80" t="n">
        <v>11</v>
      </c>
      <c r="E178" s="79" t="s">
        <v>77</v>
      </c>
      <c r="F178" s="66" t="s">
        <v>1222</v>
      </c>
      <c r="G178" s="66" t="s">
        <v>4053</v>
      </c>
    </row>
    <row r="179" customFormat="false" ht="12.75" hidden="false" customHeight="false" outlineLevel="0" collapsed="false">
      <c r="A179" s="8" t="n">
        <v>173</v>
      </c>
      <c r="B179" s="28" t="s">
        <v>4463</v>
      </c>
      <c r="C179" s="8" t="n">
        <v>11</v>
      </c>
      <c r="D179" s="8" t="n">
        <v>11</v>
      </c>
      <c r="E179" s="8" t="s">
        <v>77</v>
      </c>
      <c r="F179" s="8" t="s">
        <v>134</v>
      </c>
      <c r="G179" s="33" t="s">
        <v>1060</v>
      </c>
    </row>
    <row r="180" customFormat="false" ht="12.75" hidden="false" customHeight="false" outlineLevel="0" collapsed="false">
      <c r="A180" s="8" t="n">
        <v>174</v>
      </c>
      <c r="B180" s="79" t="s">
        <v>4464</v>
      </c>
      <c r="C180" s="79" t="s">
        <v>4298</v>
      </c>
      <c r="D180" s="80" t="n">
        <v>10.5</v>
      </c>
      <c r="E180" s="79" t="s">
        <v>77</v>
      </c>
      <c r="F180" s="66" t="s">
        <v>1222</v>
      </c>
      <c r="G180" s="66" t="s">
        <v>4053</v>
      </c>
    </row>
    <row r="181" customFormat="false" ht="12.75" hidden="false" customHeight="false" outlineLevel="0" collapsed="false">
      <c r="A181" s="8" t="n">
        <v>175</v>
      </c>
      <c r="B181" s="8" t="s">
        <v>4465</v>
      </c>
      <c r="C181" s="8" t="n">
        <v>11</v>
      </c>
      <c r="D181" s="8" t="n">
        <v>10.5</v>
      </c>
      <c r="E181" s="8" t="s">
        <v>77</v>
      </c>
      <c r="F181" s="8" t="s">
        <v>63</v>
      </c>
      <c r="G181" s="33" t="s">
        <v>2993</v>
      </c>
    </row>
    <row r="182" customFormat="false" ht="12.75" hidden="false" customHeight="false" outlineLevel="0" collapsed="false">
      <c r="A182" s="8" t="n">
        <v>176</v>
      </c>
      <c r="B182" s="8" t="s">
        <v>4466</v>
      </c>
      <c r="C182" s="8" t="n">
        <v>11</v>
      </c>
      <c r="D182" s="8" t="n">
        <v>10.5</v>
      </c>
      <c r="E182" s="8" t="s">
        <v>77</v>
      </c>
      <c r="F182" s="8" t="s">
        <v>39</v>
      </c>
      <c r="G182" s="33" t="s">
        <v>1398</v>
      </c>
    </row>
    <row r="183" customFormat="false" ht="25.5" hidden="false" customHeight="false" outlineLevel="0" collapsed="false">
      <c r="A183" s="8" t="n">
        <v>177</v>
      </c>
      <c r="B183" s="13" t="s">
        <v>4467</v>
      </c>
      <c r="C183" s="13" t="n">
        <v>11</v>
      </c>
      <c r="D183" s="13" t="n">
        <v>10</v>
      </c>
      <c r="E183" s="13" t="s">
        <v>11</v>
      </c>
      <c r="F183" s="23" t="s">
        <v>4468</v>
      </c>
      <c r="G183" s="23" t="s">
        <v>2778</v>
      </c>
    </row>
    <row r="184" customFormat="false" ht="12.75" hidden="false" customHeight="false" outlineLevel="0" collapsed="false">
      <c r="A184" s="8" t="n">
        <v>178</v>
      </c>
      <c r="B184" s="8" t="s">
        <v>4469</v>
      </c>
      <c r="C184" s="8" t="n">
        <v>11</v>
      </c>
      <c r="D184" s="8" t="n">
        <v>10</v>
      </c>
      <c r="E184" s="8" t="s">
        <v>77</v>
      </c>
      <c r="F184" s="8" t="s">
        <v>1086</v>
      </c>
      <c r="G184" s="33" t="s">
        <v>2585</v>
      </c>
    </row>
    <row r="185" customFormat="false" ht="12.75" hidden="false" customHeight="false" outlineLevel="0" collapsed="false">
      <c r="A185" s="8" t="n">
        <v>179</v>
      </c>
      <c r="B185" s="8" t="s">
        <v>4470</v>
      </c>
      <c r="C185" s="8" t="n">
        <v>11</v>
      </c>
      <c r="D185" s="8" t="n">
        <v>10</v>
      </c>
      <c r="E185" s="8" t="s">
        <v>77</v>
      </c>
      <c r="F185" s="8" t="s">
        <v>2702</v>
      </c>
      <c r="G185" s="33" t="s">
        <v>2703</v>
      </c>
    </row>
    <row r="186" customFormat="false" ht="12.75" hidden="false" customHeight="false" outlineLevel="0" collapsed="false">
      <c r="A186" s="8" t="n">
        <v>180</v>
      </c>
      <c r="B186" s="235" t="s">
        <v>4471</v>
      </c>
      <c r="C186" s="235" t="n">
        <v>11</v>
      </c>
      <c r="D186" s="235" t="n">
        <v>9.5</v>
      </c>
      <c r="E186" s="235" t="s">
        <v>77</v>
      </c>
      <c r="F186" s="235" t="s">
        <v>4447</v>
      </c>
      <c r="G186" s="236" t="s">
        <v>3546</v>
      </c>
    </row>
    <row r="187" customFormat="false" ht="12.75" hidden="false" customHeight="false" outlineLevel="0" collapsed="false">
      <c r="A187" s="8" t="n">
        <v>181</v>
      </c>
      <c r="B187" s="8" t="s">
        <v>4472</v>
      </c>
      <c r="C187" s="8" t="n">
        <v>11</v>
      </c>
      <c r="D187" s="8" t="n">
        <v>9.5</v>
      </c>
      <c r="E187" s="8" t="s">
        <v>77</v>
      </c>
      <c r="F187" s="8" t="s">
        <v>48</v>
      </c>
      <c r="G187" s="33" t="s">
        <v>2481</v>
      </c>
    </row>
    <row r="188" customFormat="false" ht="12.75" hidden="false" customHeight="false" outlineLevel="0" collapsed="false">
      <c r="A188" s="8" t="n">
        <v>182</v>
      </c>
      <c r="B188" s="13" t="s">
        <v>4473</v>
      </c>
      <c r="C188" s="13" t="n">
        <v>11</v>
      </c>
      <c r="D188" s="13" t="n">
        <v>9.5</v>
      </c>
      <c r="E188" s="13" t="s">
        <v>77</v>
      </c>
      <c r="F188" s="23" t="s">
        <v>211</v>
      </c>
      <c r="G188" s="76" t="s">
        <v>1991</v>
      </c>
    </row>
    <row r="189" customFormat="false" ht="12.75" hidden="false" customHeight="false" outlineLevel="0" collapsed="false">
      <c r="A189" s="8" t="n">
        <v>183</v>
      </c>
      <c r="B189" s="14" t="s">
        <v>4474</v>
      </c>
      <c r="C189" s="16" t="n">
        <v>11</v>
      </c>
      <c r="D189" s="16" t="n">
        <v>9</v>
      </c>
      <c r="E189" s="8" t="s">
        <v>77</v>
      </c>
      <c r="F189" s="8" t="s">
        <v>134</v>
      </c>
      <c r="G189" s="33" t="s">
        <v>1790</v>
      </c>
    </row>
    <row r="190" customFormat="false" ht="12.75" hidden="false" customHeight="false" outlineLevel="0" collapsed="false">
      <c r="A190" s="8" t="n">
        <v>184</v>
      </c>
      <c r="B190" s="14" t="s">
        <v>4475</v>
      </c>
      <c r="C190" s="8" t="n">
        <v>11</v>
      </c>
      <c r="D190" s="8" t="n">
        <v>9</v>
      </c>
      <c r="E190" s="14" t="s">
        <v>77</v>
      </c>
      <c r="F190" s="14" t="s">
        <v>336</v>
      </c>
      <c r="G190" s="161" t="s">
        <v>1246</v>
      </c>
    </row>
    <row r="191" customFormat="false" ht="12.75" hidden="false" customHeight="false" outlineLevel="0" collapsed="false">
      <c r="A191" s="8" t="n">
        <v>185</v>
      </c>
      <c r="B191" s="79" t="s">
        <v>4476</v>
      </c>
      <c r="C191" s="79" t="s">
        <v>4298</v>
      </c>
      <c r="D191" s="80" t="n">
        <v>8.5</v>
      </c>
      <c r="E191" s="79" t="s">
        <v>77</v>
      </c>
      <c r="F191" s="66" t="s">
        <v>1222</v>
      </c>
      <c r="G191" s="227" t="s">
        <v>4042</v>
      </c>
    </row>
    <row r="192" customFormat="false" ht="12.75" hidden="false" customHeight="false" outlineLevel="0" collapsed="false">
      <c r="A192" s="8" t="n">
        <v>186</v>
      </c>
      <c r="B192" s="79" t="s">
        <v>4477</v>
      </c>
      <c r="C192" s="79" t="s">
        <v>4298</v>
      </c>
      <c r="D192" s="80" t="n">
        <v>7</v>
      </c>
      <c r="E192" s="79" t="s">
        <v>77</v>
      </c>
      <c r="F192" s="66" t="s">
        <v>1222</v>
      </c>
      <c r="G192" s="66" t="s">
        <v>4053</v>
      </c>
    </row>
    <row r="193" customFormat="false" ht="12.75" hidden="false" customHeight="false" outlineLevel="0" collapsed="false">
      <c r="A193" s="8" t="n">
        <v>187</v>
      </c>
      <c r="B193" s="13" t="s">
        <v>4478</v>
      </c>
      <c r="C193" s="13" t="n">
        <v>11</v>
      </c>
      <c r="D193" s="13" t="n">
        <v>7</v>
      </c>
      <c r="E193" s="13" t="s">
        <v>77</v>
      </c>
      <c r="F193" s="13" t="s">
        <v>269</v>
      </c>
      <c r="G193" s="23" t="s">
        <v>3922</v>
      </c>
    </row>
    <row r="194" customFormat="false" ht="12.75" hidden="false" customHeight="false" outlineLevel="0" collapsed="false">
      <c r="A194" s="8" t="n">
        <v>188</v>
      </c>
      <c r="B194" s="79" t="s">
        <v>4479</v>
      </c>
      <c r="C194" s="79" t="s">
        <v>4298</v>
      </c>
      <c r="D194" s="80" t="n">
        <v>6</v>
      </c>
      <c r="E194" s="79" t="s">
        <v>77</v>
      </c>
      <c r="F194" s="66" t="s">
        <v>1222</v>
      </c>
      <c r="G194" s="66" t="s">
        <v>4053</v>
      </c>
    </row>
    <row r="195" customFormat="false" ht="25.5" hidden="false" customHeight="false" outlineLevel="0" collapsed="false">
      <c r="A195" s="8" t="n">
        <v>189</v>
      </c>
      <c r="B195" s="13" t="s">
        <v>4480</v>
      </c>
      <c r="C195" s="13" t="n">
        <v>11</v>
      </c>
      <c r="D195" s="13" t="n">
        <v>6</v>
      </c>
      <c r="E195" s="13" t="s">
        <v>77</v>
      </c>
      <c r="F195" s="23" t="s">
        <v>4468</v>
      </c>
      <c r="G195" s="23" t="s">
        <v>2778</v>
      </c>
    </row>
    <row r="196" customFormat="false" ht="12.75" hidden="false" customHeight="false" outlineLevel="0" collapsed="false">
      <c r="A196" s="8" t="n">
        <v>190</v>
      </c>
      <c r="B196" s="8" t="s">
        <v>4481</v>
      </c>
      <c r="C196" s="8" t="n">
        <v>11</v>
      </c>
      <c r="D196" s="8" t="n">
        <v>6</v>
      </c>
      <c r="E196" s="8" t="s">
        <v>77</v>
      </c>
      <c r="F196" s="8" t="s">
        <v>2702</v>
      </c>
      <c r="G196" s="33" t="s">
        <v>2703</v>
      </c>
    </row>
    <row r="197" customFormat="false" ht="12.75" hidden="false" customHeight="false" outlineLevel="0" collapsed="false">
      <c r="A197" s="8" t="n">
        <v>191</v>
      </c>
      <c r="B197" s="8" t="s">
        <v>4482</v>
      </c>
      <c r="C197" s="8" t="n">
        <v>11</v>
      </c>
      <c r="D197" s="8" t="n">
        <v>6</v>
      </c>
      <c r="E197" s="8" t="s">
        <v>77</v>
      </c>
      <c r="F197" s="8" t="s">
        <v>39</v>
      </c>
      <c r="G197" s="33" t="s">
        <v>1398</v>
      </c>
    </row>
    <row r="198" customFormat="false" ht="12.75" hidden="false" customHeight="false" outlineLevel="0" collapsed="false">
      <c r="A198" s="8" t="n">
        <v>192</v>
      </c>
      <c r="B198" s="8" t="s">
        <v>4483</v>
      </c>
      <c r="C198" s="8" t="n">
        <v>11</v>
      </c>
      <c r="D198" s="8" t="n">
        <v>5.5</v>
      </c>
      <c r="E198" s="8" t="s">
        <v>77</v>
      </c>
      <c r="F198" s="8" t="s">
        <v>1086</v>
      </c>
      <c r="G198" s="33" t="s">
        <v>2585</v>
      </c>
    </row>
    <row r="199" customFormat="false" ht="12.75" hidden="false" customHeight="false" outlineLevel="0" collapsed="false">
      <c r="A199" s="8" t="n">
        <v>193</v>
      </c>
      <c r="B199" s="8" t="s">
        <v>4484</v>
      </c>
      <c r="C199" s="8" t="n">
        <v>11</v>
      </c>
      <c r="D199" s="8" t="n">
        <v>5.5</v>
      </c>
      <c r="E199" s="8" t="s">
        <v>77</v>
      </c>
      <c r="F199" s="8" t="s">
        <v>48</v>
      </c>
      <c r="G199" s="33" t="s">
        <v>2481</v>
      </c>
    </row>
    <row r="200" customFormat="false" ht="12.75" hidden="false" customHeight="false" outlineLevel="0" collapsed="false">
      <c r="A200" s="8" t="n">
        <v>194</v>
      </c>
      <c r="B200" s="79" t="s">
        <v>4485</v>
      </c>
      <c r="C200" s="79" t="s">
        <v>4298</v>
      </c>
      <c r="D200" s="80" t="n">
        <v>5</v>
      </c>
      <c r="E200" s="79" t="s">
        <v>77</v>
      </c>
      <c r="F200" s="66" t="s">
        <v>1222</v>
      </c>
      <c r="G200" s="66" t="s">
        <v>4053</v>
      </c>
    </row>
    <row r="201" customFormat="false" ht="12.75" hidden="false" customHeight="false" outlineLevel="0" collapsed="false">
      <c r="A201" s="8" t="n">
        <v>195</v>
      </c>
      <c r="B201" s="235" t="s">
        <v>4486</v>
      </c>
      <c r="C201" s="235" t="n">
        <v>11</v>
      </c>
      <c r="D201" s="235" t="n">
        <v>5</v>
      </c>
      <c r="E201" s="235" t="s">
        <v>77</v>
      </c>
      <c r="F201" s="235" t="s">
        <v>4447</v>
      </c>
      <c r="G201" s="236" t="s">
        <v>3546</v>
      </c>
    </row>
    <row r="202" customFormat="false" ht="12.75" hidden="false" customHeight="false" outlineLevel="0" collapsed="false">
      <c r="A202" s="8" t="n">
        <v>196</v>
      </c>
      <c r="B202" s="13" t="s">
        <v>4487</v>
      </c>
      <c r="C202" s="13" t="n">
        <v>11</v>
      </c>
      <c r="D202" s="13" t="n">
        <v>5</v>
      </c>
      <c r="E202" s="13" t="s">
        <v>77</v>
      </c>
      <c r="F202" s="13" t="s">
        <v>493</v>
      </c>
      <c r="G202" s="23" t="s">
        <v>4315</v>
      </c>
    </row>
    <row r="203" customFormat="false" ht="12.75" hidden="false" customHeight="false" outlineLevel="0" collapsed="false">
      <c r="A203" s="8" t="n">
        <v>197</v>
      </c>
      <c r="B203" s="13" t="s">
        <v>4488</v>
      </c>
      <c r="C203" s="13" t="n">
        <v>11</v>
      </c>
      <c r="D203" s="13" t="n">
        <v>5</v>
      </c>
      <c r="E203" s="13" t="s">
        <v>77</v>
      </c>
      <c r="F203" s="23" t="s">
        <v>211</v>
      </c>
      <c r="G203" s="76" t="s">
        <v>1991</v>
      </c>
    </row>
    <row r="204" customFormat="false" ht="12.75" hidden="false" customHeight="false" outlineLevel="0" collapsed="false">
      <c r="A204" s="8" t="n">
        <v>198</v>
      </c>
      <c r="B204" s="8" t="s">
        <v>4489</v>
      </c>
      <c r="C204" s="8" t="n">
        <v>11</v>
      </c>
      <c r="D204" s="8" t="n">
        <v>5</v>
      </c>
      <c r="E204" s="8" t="s">
        <v>77</v>
      </c>
      <c r="F204" s="8" t="s">
        <v>39</v>
      </c>
      <c r="G204" s="33" t="s">
        <v>1398</v>
      </c>
    </row>
    <row r="205" customFormat="false" ht="25.5" hidden="false" customHeight="false" outlineLevel="0" collapsed="false">
      <c r="A205" s="8" t="n">
        <v>199</v>
      </c>
      <c r="B205" s="13" t="s">
        <v>4490</v>
      </c>
      <c r="C205" s="13" t="n">
        <v>11</v>
      </c>
      <c r="D205" s="13" t="n">
        <v>4.5</v>
      </c>
      <c r="E205" s="13" t="s">
        <v>77</v>
      </c>
      <c r="F205" s="23" t="s">
        <v>4468</v>
      </c>
      <c r="G205" s="23" t="s">
        <v>2778</v>
      </c>
    </row>
    <row r="206" customFormat="false" ht="12.75" hidden="false" customHeight="false" outlineLevel="0" collapsed="false">
      <c r="A206" s="8" t="n">
        <v>200</v>
      </c>
      <c r="B206" s="79" t="s">
        <v>4491</v>
      </c>
      <c r="C206" s="79" t="s">
        <v>4298</v>
      </c>
      <c r="D206" s="80" t="n">
        <v>4</v>
      </c>
      <c r="E206" s="79" t="s">
        <v>77</v>
      </c>
      <c r="F206" s="66" t="s">
        <v>1222</v>
      </c>
      <c r="G206" s="66" t="s">
        <v>4053</v>
      </c>
    </row>
    <row r="207" customFormat="false" ht="12.75" hidden="false" customHeight="false" outlineLevel="0" collapsed="false">
      <c r="A207" s="8" t="n">
        <v>201</v>
      </c>
      <c r="B207" s="235" t="s">
        <v>4492</v>
      </c>
      <c r="C207" s="235" t="n">
        <v>11</v>
      </c>
      <c r="D207" s="235" t="n">
        <v>4</v>
      </c>
      <c r="E207" s="235" t="s">
        <v>77</v>
      </c>
      <c r="F207" s="235" t="s">
        <v>4447</v>
      </c>
      <c r="G207" s="236" t="s">
        <v>3546</v>
      </c>
    </row>
    <row r="208" customFormat="false" ht="12.75" hidden="false" customHeight="false" outlineLevel="0" collapsed="false">
      <c r="A208" s="8" t="n">
        <v>202</v>
      </c>
      <c r="B208" s="8" t="s">
        <v>4493</v>
      </c>
      <c r="C208" s="8" t="n">
        <v>11</v>
      </c>
      <c r="D208" s="8" t="n">
        <v>4</v>
      </c>
      <c r="E208" s="8" t="s">
        <v>77</v>
      </c>
      <c r="F208" s="8" t="s">
        <v>48</v>
      </c>
      <c r="G208" s="33" t="s">
        <v>2481</v>
      </c>
    </row>
    <row r="209" customFormat="false" ht="12.75" hidden="false" customHeight="false" outlineLevel="0" collapsed="false">
      <c r="A209" s="8" t="n">
        <v>203</v>
      </c>
      <c r="B209" s="13" t="s">
        <v>4494</v>
      </c>
      <c r="C209" s="13" t="n">
        <v>11</v>
      </c>
      <c r="D209" s="13" t="n">
        <v>4</v>
      </c>
      <c r="E209" s="13" t="s">
        <v>77</v>
      </c>
      <c r="F209" s="23" t="s">
        <v>211</v>
      </c>
      <c r="G209" s="76" t="s">
        <v>1991</v>
      </c>
    </row>
    <row r="210" customFormat="false" ht="12.75" hidden="false" customHeight="false" outlineLevel="0" collapsed="false">
      <c r="A210" s="8" t="n">
        <v>204</v>
      </c>
      <c r="B210" s="14" t="s">
        <v>3915</v>
      </c>
      <c r="C210" s="8" t="n">
        <v>11</v>
      </c>
      <c r="D210" s="8" t="n">
        <v>4</v>
      </c>
      <c r="E210" s="14" t="s">
        <v>77</v>
      </c>
      <c r="F210" s="14" t="s">
        <v>336</v>
      </c>
      <c r="G210" s="161" t="s">
        <v>2061</v>
      </c>
    </row>
    <row r="211" customFormat="false" ht="12.75" hidden="false" customHeight="false" outlineLevel="0" collapsed="false">
      <c r="A211" s="8" t="n">
        <v>205</v>
      </c>
      <c r="B211" s="79" t="s">
        <v>4495</v>
      </c>
      <c r="C211" s="79" t="s">
        <v>4298</v>
      </c>
      <c r="D211" s="80" t="n">
        <v>3.5</v>
      </c>
      <c r="E211" s="79" t="s">
        <v>77</v>
      </c>
      <c r="F211" s="66" t="s">
        <v>1222</v>
      </c>
      <c r="G211" s="66" t="s">
        <v>4053</v>
      </c>
    </row>
    <row r="212" customFormat="false" ht="12.75" hidden="false" customHeight="false" outlineLevel="0" collapsed="false">
      <c r="A212" s="8" t="n">
        <v>206</v>
      </c>
      <c r="B212" s="79" t="s">
        <v>4496</v>
      </c>
      <c r="C212" s="79" t="s">
        <v>4298</v>
      </c>
      <c r="D212" s="80" t="n">
        <v>3.5</v>
      </c>
      <c r="E212" s="79" t="s">
        <v>77</v>
      </c>
      <c r="F212" s="66" t="s">
        <v>1222</v>
      </c>
      <c r="G212" s="227" t="s">
        <v>4042</v>
      </c>
    </row>
    <row r="213" customFormat="false" ht="12.75" hidden="false" customHeight="false" outlineLevel="0" collapsed="false">
      <c r="A213" s="8" t="n">
        <v>207</v>
      </c>
      <c r="B213" s="8" t="s">
        <v>4497</v>
      </c>
      <c r="C213" s="8" t="n">
        <v>11</v>
      </c>
      <c r="D213" s="8" t="n">
        <v>3.5</v>
      </c>
      <c r="E213" s="8" t="s">
        <v>77</v>
      </c>
      <c r="F213" s="8" t="s">
        <v>48</v>
      </c>
      <c r="G213" s="33" t="s">
        <v>2481</v>
      </c>
    </row>
    <row r="214" customFormat="false" ht="12.75" hidden="false" customHeight="false" outlineLevel="0" collapsed="false">
      <c r="A214" s="8" t="n">
        <v>208</v>
      </c>
      <c r="B214" s="79" t="s">
        <v>4498</v>
      </c>
      <c r="C214" s="79" t="s">
        <v>4298</v>
      </c>
      <c r="D214" s="80" t="n">
        <v>3</v>
      </c>
      <c r="E214" s="79" t="s">
        <v>77</v>
      </c>
      <c r="F214" s="66" t="s">
        <v>1222</v>
      </c>
      <c r="G214" s="66" t="s">
        <v>4053</v>
      </c>
    </row>
    <row r="215" customFormat="false" ht="12.75" hidden="false" customHeight="false" outlineLevel="0" collapsed="false">
      <c r="A215" s="8" t="n">
        <v>209</v>
      </c>
      <c r="B215" s="79" t="s">
        <v>4499</v>
      </c>
      <c r="C215" s="79" t="s">
        <v>4298</v>
      </c>
      <c r="D215" s="80" t="n">
        <v>3</v>
      </c>
      <c r="E215" s="79" t="s">
        <v>77</v>
      </c>
      <c r="F215" s="66" t="s">
        <v>1222</v>
      </c>
      <c r="G215" s="227" t="s">
        <v>4042</v>
      </c>
    </row>
    <row r="216" customFormat="false" ht="12.75" hidden="false" customHeight="false" outlineLevel="0" collapsed="false">
      <c r="A216" s="8" t="n">
        <v>210</v>
      </c>
      <c r="B216" s="13" t="s">
        <v>4500</v>
      </c>
      <c r="C216" s="13" t="n">
        <v>11</v>
      </c>
      <c r="D216" s="13" t="n">
        <v>3</v>
      </c>
      <c r="E216" s="13" t="s">
        <v>77</v>
      </c>
      <c r="F216" s="13" t="s">
        <v>493</v>
      </c>
      <c r="G216" s="23" t="s">
        <v>4315</v>
      </c>
    </row>
    <row r="217" customFormat="false" ht="12.75" hidden="false" customHeight="false" outlineLevel="0" collapsed="false">
      <c r="A217" s="8" t="n">
        <v>211</v>
      </c>
      <c r="B217" s="13" t="s">
        <v>4501</v>
      </c>
      <c r="C217" s="13" t="n">
        <v>11</v>
      </c>
      <c r="D217" s="13" t="n">
        <v>3</v>
      </c>
      <c r="E217" s="13" t="s">
        <v>77</v>
      </c>
      <c r="F217" s="13" t="s">
        <v>493</v>
      </c>
      <c r="G217" s="23" t="s">
        <v>4315</v>
      </c>
    </row>
    <row r="218" customFormat="false" ht="12.75" hidden="false" customHeight="false" outlineLevel="0" collapsed="false">
      <c r="A218" s="8" t="n">
        <v>212</v>
      </c>
      <c r="B218" s="8" t="s">
        <v>4502</v>
      </c>
      <c r="C218" s="8" t="n">
        <v>11</v>
      </c>
      <c r="D218" s="8" t="n">
        <v>3</v>
      </c>
      <c r="E218" s="8" t="s">
        <v>77</v>
      </c>
      <c r="F218" s="8" t="s">
        <v>63</v>
      </c>
      <c r="G218" s="33" t="s">
        <v>2993</v>
      </c>
    </row>
    <row r="219" customFormat="false" ht="12.75" hidden="false" customHeight="false" outlineLevel="0" collapsed="false">
      <c r="A219" s="8" t="n">
        <v>213</v>
      </c>
      <c r="B219" s="8" t="s">
        <v>4503</v>
      </c>
      <c r="C219" s="8" t="n">
        <v>11</v>
      </c>
      <c r="D219" s="8" t="n">
        <v>3</v>
      </c>
      <c r="E219" s="8" t="s">
        <v>77</v>
      </c>
      <c r="F219" s="8" t="s">
        <v>39</v>
      </c>
      <c r="G219" s="33" t="s">
        <v>1398</v>
      </c>
    </row>
    <row r="220" customFormat="false" ht="12.75" hidden="false" customHeight="false" outlineLevel="0" collapsed="false">
      <c r="A220" s="8" t="n">
        <v>214</v>
      </c>
      <c r="B220" s="8" t="s">
        <v>4504</v>
      </c>
      <c r="C220" s="8" t="n">
        <v>11</v>
      </c>
      <c r="D220" s="8" t="n">
        <v>2.5</v>
      </c>
      <c r="E220" s="8" t="s">
        <v>77</v>
      </c>
      <c r="F220" s="8" t="s">
        <v>63</v>
      </c>
      <c r="G220" s="33" t="s">
        <v>2993</v>
      </c>
    </row>
    <row r="221" customFormat="false" ht="12.75" hidden="false" customHeight="false" outlineLevel="0" collapsed="false">
      <c r="A221" s="8" t="n">
        <v>215</v>
      </c>
      <c r="B221" s="79" t="s">
        <v>4505</v>
      </c>
      <c r="C221" s="79" t="s">
        <v>4298</v>
      </c>
      <c r="D221" s="80" t="n">
        <v>2</v>
      </c>
      <c r="E221" s="79" t="s">
        <v>77</v>
      </c>
      <c r="F221" s="66" t="s">
        <v>1222</v>
      </c>
      <c r="G221" s="66" t="s">
        <v>4053</v>
      </c>
    </row>
    <row r="222" customFormat="false" ht="12.75" hidden="false" customHeight="false" outlineLevel="0" collapsed="false">
      <c r="A222" s="8" t="n">
        <v>216</v>
      </c>
      <c r="B222" s="8" t="s">
        <v>4506</v>
      </c>
      <c r="C222" s="8" t="n">
        <v>11</v>
      </c>
      <c r="D222" s="8" t="n">
        <v>2</v>
      </c>
      <c r="E222" s="8" t="s">
        <v>77</v>
      </c>
      <c r="F222" s="8" t="s">
        <v>2702</v>
      </c>
      <c r="G222" s="33" t="s">
        <v>2703</v>
      </c>
    </row>
    <row r="223" customFormat="false" ht="12.75" hidden="false" customHeight="false" outlineLevel="0" collapsed="false">
      <c r="A223" s="8" t="n">
        <v>217</v>
      </c>
      <c r="B223" s="79" t="s">
        <v>4507</v>
      </c>
      <c r="C223" s="79" t="s">
        <v>4298</v>
      </c>
      <c r="D223" s="80" t="n">
        <v>1</v>
      </c>
      <c r="E223" s="79" t="s">
        <v>77</v>
      </c>
      <c r="F223" s="66" t="s">
        <v>1222</v>
      </c>
      <c r="G223" s="66" t="s">
        <v>4053</v>
      </c>
    </row>
    <row r="224" customFormat="false" ht="12.75" hidden="false" customHeight="false" outlineLevel="0" collapsed="false">
      <c r="A224" s="8" t="n">
        <v>218</v>
      </c>
      <c r="B224" s="235" t="s">
        <v>4508</v>
      </c>
      <c r="C224" s="235" t="n">
        <v>11</v>
      </c>
      <c r="D224" s="235" t="n">
        <v>1</v>
      </c>
      <c r="E224" s="235" t="s">
        <v>77</v>
      </c>
      <c r="F224" s="235" t="s">
        <v>4447</v>
      </c>
      <c r="G224" s="236" t="s">
        <v>3546</v>
      </c>
    </row>
    <row r="225" customFormat="false" ht="12.75" hidden="false" customHeight="false" outlineLevel="0" collapsed="false">
      <c r="A225" s="8" t="n">
        <v>219</v>
      </c>
      <c r="B225" s="13" t="s">
        <v>4509</v>
      </c>
      <c r="C225" s="13" t="n">
        <v>11</v>
      </c>
      <c r="D225" s="13" t="n">
        <v>1</v>
      </c>
      <c r="E225" s="13" t="s">
        <v>77</v>
      </c>
      <c r="F225" s="13" t="s">
        <v>493</v>
      </c>
      <c r="G225" s="23" t="s">
        <v>4315</v>
      </c>
    </row>
  </sheetData>
  <autoFilter ref="F1:F225"/>
  <mergeCells count="2">
    <mergeCell ref="A2:F2"/>
    <mergeCell ref="B4:E4"/>
  </mergeCells>
  <dataValidations count="1">
    <dataValidation allowBlank="true" errorStyle="stop" operator="between" showDropDown="false" showErrorMessage="true" showInputMessage="false" sqref="C6:D6 F6 C111:D111 C112:C1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9T05:55:50Z</cp:lastPrinted>
  <dcterms:modified xsi:type="dcterms:W3CDTF">2022-11-28T17:28:51Z</dcterms:modified>
  <cp:revision>0</cp:revision>
  <dc:subject/>
  <dc:title/>
</cp:coreProperties>
</file>